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男子ランキング (H30-1) " sheetId="5" state="visible" r:id="rId6"/>
    <sheet name="女子ランキング (H30-1) " sheetId="6" state="visible" r:id="rId7"/>
    <sheet name="H30年度開催日程一覧（曜日付）H300401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'H30年度開催日程一覧（曜日付）H300401'!$A$1:$J$20</definedName>
    <definedName function="false" hidden="false" localSheetId="0" name="_xlnm.Print_Area" vbProcedure="false">各理事長!$A$1:$G$51</definedName>
    <definedName function="false" hidden="false" localSheetId="5" name="_xlnm.Print_Area" vbProcedure="false">'女子ランキング (H30-1) '!$A$1:$AA$32</definedName>
    <definedName function="false" hidden="false" localSheetId="1" name="_xlnm.Print_Area" vbProcedure="false">所属長!$A$1:$H$53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L$43</definedName>
    <definedName function="false" hidden="false" localSheetId="4" name="_xlnm.Print_Area" vbProcedure="false">'男子ランキング (H30-1) '!$A$1:$AA$40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2]辞書!$B$11:$J$225</definedName>
    <definedName function="false" hidden="false" localSheetId="2" name="単女" vbProcedure="false">[2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4" name="a" vbProcedure="false">[1]辞書!$B$11:$J$225</definedName>
    <definedName function="false" hidden="false" localSheetId="4" name="単女" vbProcedure="false">[3]辞書!$B$11:$J$225</definedName>
    <definedName function="false" hidden="false" localSheetId="4" name="男子H262決定版" vbProcedure="false">[2]辞書!$B$11:$J$225</definedName>
    <definedName function="false" hidden="false" localSheetId="5" name="a" vbProcedure="false">[1]辞書!$B$11:$J$225</definedName>
    <definedName function="false" hidden="false" localSheetId="5" name="単女" vbProcedure="false">[3]辞書!$B$11:$J$225</definedName>
    <definedName function="false" hidden="false" localSheetId="5" name="男子H262決定版" vbProcedure="false">[2]辞書!$B$11:$J$225</definedName>
    <definedName function="false" hidden="false" localSheetId="6" name="単女" vbProcedure="false">[5]辞書!$B$11:$J$225</definedName>
    <definedName function="false" hidden="false" localSheetId="6" name="男子H262決定版" vbProcedure="false">[5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553">
  <si>
    <t xml:space="preserve">各支部理事長　　様</t>
  </si>
  <si>
    <t xml:space="preserve">福島県卓球協会　会長　斉藤一美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３０年度第２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t xml:space="preserve">　平成３０年度第２回大会を下記のとおり開催しますので、関係者への連絡及びとりまとめ方よろしくお願いします。
　今回は会津支部主管での開催となります。
　尚、今回より　申込フォームを変更しました。ご確認ください。</t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主　　　管　</t>
  </si>
  <si>
    <t xml:space="preserve">福島県卓球協会　会津支部　　会津卓球協会</t>
  </si>
  <si>
    <t xml:space="preserve">日　　　時</t>
  </si>
  <si>
    <r>
      <rPr>
        <b val="true"/>
        <sz val="12"/>
        <color rgb="FF0000FF"/>
        <rFont val="Noto Sans"/>
        <family val="2"/>
      </rPr>
      <t xml:space="preserve">平成３０年７月８日</t>
    </r>
    <r>
      <rPr>
        <b val="true"/>
        <sz val="12"/>
        <color rgb="FF0000FF"/>
        <rFont val="ＭＳ Ｐゴシック"/>
        <family val="3"/>
        <charset val="128"/>
      </rPr>
      <t xml:space="preserve">(</t>
    </r>
    <r>
      <rPr>
        <b val="true"/>
        <sz val="12"/>
        <color rgb="FF0000FF"/>
        <rFont val="Noto Sans"/>
        <family val="2"/>
      </rPr>
      <t xml:space="preserve">日</t>
    </r>
    <r>
      <rPr>
        <b val="true"/>
        <sz val="12"/>
        <color rgb="FF0000FF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rFont val="Noto Sans"/>
        <family val="2"/>
      </rPr>
      <t xml:space="preserve">　開館：</t>
    </r>
    <r>
      <rPr>
        <sz val="12"/>
        <rFont val="ＭＳ Ｐゴシック"/>
        <family val="3"/>
        <charset val="128"/>
      </rPr>
      <t xml:space="preserve">7:30</t>
    </r>
    <r>
      <rPr>
        <sz val="12"/>
        <rFont val="Noto Sans"/>
        <family val="2"/>
      </rPr>
      <t xml:space="preserve">　</t>
    </r>
    <r>
      <rPr>
        <sz val="12"/>
        <color rgb="FFFF0000"/>
        <rFont val="Noto Sans"/>
        <family val="2"/>
      </rPr>
      <t xml:space="preserve">会津地区の参加選手・関係者は　</t>
    </r>
    <r>
      <rPr>
        <sz val="12"/>
        <color rgb="FFFF0000"/>
        <rFont val="ＭＳ Ｐゴシック"/>
        <family val="3"/>
        <charset val="128"/>
      </rPr>
      <t xml:space="preserve">7:30</t>
    </r>
    <r>
      <rPr>
        <sz val="12"/>
        <color rgb="FFFF0000"/>
        <rFont val="Noto Sans"/>
        <family val="2"/>
      </rPr>
      <t xml:space="preserve">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t xml:space="preserve">あいづ総合体育館</t>
  </si>
  <si>
    <r>
      <rPr>
        <sz val="12"/>
        <rFont val="Noto Sans"/>
        <family val="2"/>
      </rPr>
      <t xml:space="preserve">　　電話 </t>
    </r>
    <r>
      <rPr>
        <sz val="12"/>
        <rFont val="ＭＳ Ｐゴシック"/>
        <family val="3"/>
        <charset val="128"/>
      </rPr>
      <t xml:space="preserve">0242-28-4440  </t>
    </r>
    <r>
      <rPr>
        <sz val="12"/>
        <rFont val="Noto Sans"/>
        <family val="2"/>
      </rPr>
      <t xml:space="preserve">　　　住所：会津若松市門田町大字御山字村上</t>
    </r>
    <r>
      <rPr>
        <sz val="12"/>
        <rFont val="ＭＳ Ｐゴシック"/>
        <family val="3"/>
        <charset val="128"/>
      </rPr>
      <t xml:space="preserve">164. 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小学生強化リーグの各上位２０人</t>
    </r>
  </si>
  <si>
    <r>
      <rPr>
        <b val="true"/>
        <sz val="11"/>
        <color rgb="FFFF0000"/>
        <rFont val="ＭＳ Ｐゴシック"/>
        <family val="3"/>
        <charset val="128"/>
      </rPr>
      <t xml:space="preserve">H2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25</t>
    </r>
    <r>
      <rPr>
        <b val="true"/>
        <sz val="11"/>
        <color rgb="FFFF0000"/>
        <rFont val="Noto Sans"/>
        <family val="2"/>
      </rPr>
      <t xml:space="preserve">日開催小学生強化リーグ　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年生以下で上位</t>
    </r>
    <r>
      <rPr>
        <b val="true"/>
        <sz val="11"/>
        <color rgb="FFFF0000"/>
        <rFont val="ＭＳ Ｐゴシック"/>
        <family val="3"/>
        <charset val="128"/>
      </rPr>
      <t xml:space="preserve">20</t>
    </r>
    <r>
      <rPr>
        <b val="true"/>
        <sz val="11"/>
        <color rgb="FFFF0000"/>
        <rFont val="Noto Sans"/>
        <family val="2"/>
      </rPr>
      <t xml:space="preserve">名は参加できる</t>
    </r>
  </si>
  <si>
    <r>
      <rPr>
        <b val="true"/>
        <sz val="11"/>
        <color rgb="FFFF0000"/>
        <rFont val="ＭＳ Ｐゴシック"/>
        <family val="3"/>
        <charset val="128"/>
      </rPr>
      <t xml:space="preserve">H3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  <r>
      <rPr>
        <b val="true"/>
        <sz val="11"/>
        <color rgb="FFFF0000"/>
        <rFont val="ＭＳ Ｐゴシック"/>
        <family val="3"/>
        <charset val="128"/>
      </rPr>
      <t xml:space="preserve">25</t>
    </r>
    <r>
      <rPr>
        <b val="true"/>
        <sz val="11"/>
        <color rgb="FFFF0000"/>
        <rFont val="Noto Sans"/>
        <family val="2"/>
      </rPr>
      <t xml:space="preserve">日開催小学生強化リーグ　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年生以下で上位</t>
    </r>
    <r>
      <rPr>
        <b val="true"/>
        <sz val="11"/>
        <color rgb="FFFF0000"/>
        <rFont val="ＭＳ Ｐゴシック"/>
        <family val="3"/>
        <charset val="128"/>
      </rPr>
      <t xml:space="preserve">20</t>
    </r>
    <r>
      <rPr>
        <b val="true"/>
        <sz val="11"/>
        <color rgb="FFFF0000"/>
        <rFont val="Noto Sans"/>
        <family val="2"/>
      </rPr>
      <t xml:space="preserve">名は参加できる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t xml:space="preserve">いわき市教育委員会</t>
  </si>
  <si>
    <t xml:space="preserve">福島県卓球協会　いわき支部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r>
      <rPr>
        <sz val="11"/>
        <color rgb="FF0000FF"/>
        <rFont val="Noto Sans"/>
        <family val="2"/>
      </rPr>
      <t xml:space="preserve">中学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r>
      <rPr>
        <sz val="12"/>
        <rFont val="Noto Sans"/>
        <family val="2"/>
      </rPr>
      <t xml:space="preserve">あいづ総合体育館　　　　　 </t>
    </r>
    <r>
      <rPr>
        <sz val="12"/>
        <rFont val="ＭＳ Ｐゴシック"/>
        <family val="3"/>
        <charset val="128"/>
      </rPr>
      <t xml:space="preserve">Tel</t>
    </r>
    <r>
      <rPr>
        <sz val="12"/>
        <rFont val="Noto Sans"/>
        <family val="2"/>
      </rPr>
      <t xml:space="preserve">　０２４２－２８－４４４５
　　　　　　　　　　　　　会津若松市門田大字御山字村上１６４
</t>
    </r>
  </si>
  <si>
    <r>
      <rPr>
        <sz val="11"/>
        <rFont val="Noto Sans"/>
        <family val="2"/>
      </rPr>
      <t xml:space="preserve">（ｃ）高校生　：　各種県大会シングルス</t>
    </r>
    <r>
      <rPr>
        <b val="true"/>
        <sz val="12"/>
        <color rgb="FFFF00FF"/>
        <rFont val="Noto Sans"/>
        <family val="2"/>
      </rPr>
      <t xml:space="preserve">ベスト３２</t>
    </r>
    <r>
      <rPr>
        <b val="true"/>
        <sz val="11"/>
        <color rgb="FFFF00FF"/>
        <rFont val="Noto Sans"/>
        <family val="2"/>
      </rPr>
      <t xml:space="preserve">以上</t>
    </r>
    <r>
      <rPr>
        <sz val="11"/>
        <rFont val="Noto Sans"/>
        <family val="2"/>
      </rPr>
      <t xml:space="preserve">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インターハイ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男女各</t>
    </r>
    <r>
      <rPr>
        <b val="true"/>
        <sz val="11"/>
        <color rgb="FF0000FF"/>
        <rFont val="Noto Sans"/>
        <family val="2"/>
      </rPr>
      <t xml:space="preserve">４</t>
    </r>
    <r>
      <rPr>
        <sz val="11"/>
        <color rgb="FF0000FF"/>
        <rFont val="Noto Sans"/>
        <family val="2"/>
      </rPr>
      <t xml:space="preserve">名（県大会出場資格者限定）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ニッタク　プラスチック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ＭＳ Ｐゴシック"/>
        <family val="3"/>
        <charset val="128"/>
      </rPr>
      <t xml:space="preserve">6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8</t>
    </r>
    <r>
      <rPr>
        <b val="true"/>
        <sz val="12"/>
        <color rgb="FFFF0000"/>
        <rFont val="Noto Sans"/>
        <family val="2"/>
      </rPr>
      <t xml:space="preserve">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t xml:space="preserve">各支部取りまとめの上、お願いします。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属長　殿</t>
  </si>
  <si>
    <t xml:space="preserve">後　　　援</t>
  </si>
  <si>
    <r>
      <rPr>
        <sz val="12"/>
        <rFont val="Noto Sans"/>
        <family val="2"/>
      </rPr>
      <t xml:space="preserve">　　　電話 </t>
    </r>
    <r>
      <rPr>
        <sz val="12"/>
        <rFont val="ＭＳ Ｐゴシック"/>
        <family val="3"/>
        <charset val="128"/>
      </rPr>
      <t xml:space="preserve">0242-28-4440  </t>
    </r>
    <r>
      <rPr>
        <sz val="12"/>
        <rFont val="Noto Sans"/>
        <family val="2"/>
      </rPr>
      <t xml:space="preserve">住所：会津若松市門田町大字御山字村上</t>
    </r>
    <r>
      <rPr>
        <sz val="12"/>
        <rFont val="ＭＳ Ｐゴシック"/>
        <family val="3"/>
        <charset val="128"/>
      </rPr>
      <t xml:space="preserve">164</t>
    </r>
  </si>
  <si>
    <r>
      <rPr>
        <b val="true"/>
        <sz val="12"/>
        <color rgb="FFFF0000"/>
        <rFont val="ＭＳ Ｐゴシック"/>
        <family val="3"/>
        <charset val="128"/>
      </rPr>
      <t xml:space="preserve">6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ＭＳ Ｐゴシック"/>
        <family val="3"/>
        <charset val="128"/>
      </rPr>
      <t xml:space="preserve">14</t>
    </r>
    <r>
      <rPr>
        <b val="true"/>
        <sz val="12"/>
        <color rgb="FFFF0000"/>
        <rFont val="Noto Sans"/>
        <family val="2"/>
      </rPr>
      <t xml:space="preserve">日まで</t>
    </r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r>
      <rPr>
        <sz val="12"/>
        <rFont val="Noto Sans"/>
        <family val="2"/>
      </rPr>
      <t xml:space="preserve">※　申込の抜けがないかを確認できるようにしました。</t>
    </r>
    <r>
      <rPr>
        <sz val="12"/>
        <color rgb="FFFF0000"/>
        <rFont val="Noto Sans"/>
        <family val="2"/>
      </rPr>
      <t xml:space="preserve">各支部の常連のクラブの不参加の</t>
    </r>
  </si>
  <si>
    <r>
      <rPr>
        <sz val="12"/>
        <rFont val="Noto Sans"/>
        <family val="2"/>
      </rPr>
      <t xml:space="preserve">　　</t>
    </r>
    <r>
      <rPr>
        <sz val="12"/>
        <color rgb="FFFF0000"/>
        <rFont val="Noto Sans"/>
        <family val="2"/>
      </rPr>
      <t xml:space="preserve">場合でも必ず、記入願います。</t>
    </r>
    <r>
      <rPr>
        <sz val="12"/>
        <rFont val="Noto Sans"/>
        <family val="2"/>
      </rPr>
      <t xml:space="preserve">（当該支部のみの記入をお願いします）</t>
    </r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男・女</t>
  </si>
  <si>
    <t xml:space="preserve">前回
ランク</t>
  </si>
  <si>
    <t xml:space="preserve">氏　名</t>
  </si>
  <si>
    <t xml:space="preserve">最上位
参加資格</t>
  </si>
  <si>
    <t xml:space="preserve">学年</t>
  </si>
  <si>
    <t xml:space="preserve">前々回
ランク</t>
  </si>
  <si>
    <t xml:space="preserve">備　考</t>
  </si>
  <si>
    <t xml:space="preserve">例</t>
  </si>
  <si>
    <t xml:space="preserve">男</t>
  </si>
  <si>
    <t xml:space="preserve">直接入力</t>
  </si>
  <si>
    <t xml:space="preserve">上記所属を反映させる</t>
  </si>
  <si>
    <t xml:space="preserve">記入例</t>
  </si>
  <si>
    <t xml:space="preserve">選択する</t>
  </si>
  <si>
    <t xml:space="preserve">前回欠席の場合記入する</t>
  </si>
  <si>
    <t xml:space="preserve">福島　太郎</t>
  </si>
  <si>
    <t xml:space="preserve">うつくしまクラブ</t>
  </si>
  <si>
    <t xml:space="preserve">会津</t>
  </si>
  <si>
    <r>
      <rPr>
        <sz val="14"/>
        <color rgb="FF008000"/>
        <rFont val="Noto Sans"/>
        <family val="2"/>
      </rPr>
      <t xml:space="preserve">カデット</t>
    </r>
    <r>
      <rPr>
        <sz val="14"/>
        <color rgb="FF008000"/>
        <rFont val="ＭＳ Ｐゴシック"/>
        <family val="3"/>
        <charset val="128"/>
      </rPr>
      <t xml:space="preserve">32
</t>
    </r>
    <r>
      <rPr>
        <sz val="14"/>
        <color rgb="FF008000"/>
        <rFont val="Noto Sans"/>
        <family val="2"/>
      </rPr>
      <t xml:space="preserve">学年別</t>
    </r>
    <r>
      <rPr>
        <sz val="14"/>
        <color rgb="FF008000"/>
        <rFont val="ＭＳ Ｐゴシック"/>
        <family val="3"/>
        <charset val="128"/>
      </rPr>
      <t xml:space="preserve">16
</t>
    </r>
    <r>
      <rPr>
        <sz val="14"/>
        <color rgb="FF008000"/>
        <rFont val="Noto Sans"/>
        <family val="2"/>
      </rPr>
      <t xml:space="preserve">推薦</t>
    </r>
  </si>
  <si>
    <r>
      <rPr>
        <sz val="14"/>
        <color rgb="FF008000"/>
        <rFont val="Noto Sans"/>
        <family val="2"/>
      </rPr>
      <t xml:space="preserve">中</t>
    </r>
    <r>
      <rPr>
        <sz val="14"/>
        <color rgb="FF008000"/>
        <rFont val="ＭＳ Ｐゴシック"/>
        <family val="3"/>
        <charset val="128"/>
      </rPr>
      <t xml:space="preserve">2</t>
    </r>
  </si>
  <si>
    <r>
      <rPr>
        <sz val="10"/>
        <color rgb="FFFF0000"/>
        <rFont val="ＭＳ Ｐゴシック"/>
        <family val="3"/>
        <charset val="128"/>
      </rPr>
      <t xml:space="preserve">&lt;=</t>
    </r>
    <r>
      <rPr>
        <sz val="10"/>
        <color rgb="FFFF0000"/>
        <rFont val="Noto Sans"/>
        <family val="2"/>
      </rPr>
      <t xml:space="preserve">記入について
　対象大会と成績も
　記載願います。
↓初参加の場合</t>
    </r>
    <r>
      <rPr>
        <sz val="10"/>
        <color rgb="FFFF0000"/>
        <rFont val="ＭＳ Ｐゴシック"/>
        <family val="3"/>
        <charset val="128"/>
      </rPr>
      <t xml:space="preserve">"</t>
    </r>
    <r>
      <rPr>
        <sz val="10"/>
        <color rgb="FFFF0000"/>
        <rFont val="Noto Sans"/>
        <family val="2"/>
      </rPr>
      <t xml:space="preserve">初</t>
    </r>
    <r>
      <rPr>
        <sz val="10"/>
        <color rgb="FFFF0000"/>
        <rFont val="ＭＳ Ｐゴシック"/>
        <family val="3"/>
        <charset val="128"/>
      </rPr>
      <t xml:space="preserve">"</t>
    </r>
  </si>
  <si>
    <t xml:space="preserve">女</t>
  </si>
  <si>
    <t xml:space="preserve">上記申込についての注意事項　：　</t>
  </si>
  <si>
    <t xml:space="preserve">　⓪　年末年始の　中国遠征合宿の参加希望者は　有　・　無　蘭に　有　に　〇を　付けて下さい。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③　前回参加してない場合は　”欠”　と記入し、　前々回ランク欄にそのランキングを記入する。</t>
  </si>
  <si>
    <t xml:space="preserve">　④　しばらくぶりに参加する場合は、備考欄に　いつの大会でランキング何位かを記入する。</t>
  </si>
  <si>
    <t xml:space="preserve">　⑤　参加資格に該当する大会名と順位を記入願います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sz val="26"/>
        <color rgb="FF0000FF"/>
        <rFont val="Noto Sans"/>
        <family val="2"/>
      </rPr>
      <t xml:space="preserve">【男子】　　平成３０年度第１回福島県小中高強化リーグ卓球大会ランキング　</t>
    </r>
    <r>
      <rPr>
        <sz val="20"/>
        <color rgb="FF0000FF"/>
        <rFont val="Noto Sans"/>
        <family val="2"/>
      </rPr>
      <t xml:space="preserve">平成３０年４月７日</t>
    </r>
    <r>
      <rPr>
        <sz val="20"/>
        <color rgb="FF0000FF"/>
        <rFont val="ＭＳ Ｐゴシック"/>
        <family val="3"/>
        <charset val="128"/>
      </rPr>
      <t xml:space="preserve">(</t>
    </r>
    <r>
      <rPr>
        <sz val="20"/>
        <color rgb="FF0000FF"/>
        <rFont val="Noto Sans"/>
        <family val="2"/>
      </rPr>
      <t xml:space="preserve">土</t>
    </r>
    <r>
      <rPr>
        <sz val="20"/>
        <color rgb="FF0000FF"/>
        <rFont val="ＭＳ Ｐゴシック"/>
        <family val="3"/>
        <charset val="128"/>
      </rPr>
      <t xml:space="preserve">)</t>
    </r>
    <r>
      <rPr>
        <sz val="20"/>
        <color rgb="FF0000FF"/>
        <rFont val="Noto Sans"/>
        <family val="2"/>
      </rPr>
      <t xml:space="preserve">　　郡山総合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岩永　宜久</t>
  </si>
  <si>
    <t xml:space="preserve">（帝京安積高）</t>
  </si>
  <si>
    <t xml:space="preserve">県中</t>
  </si>
  <si>
    <r>
      <rPr>
        <sz val="18"/>
        <rFont val="Noto Sans"/>
        <family val="2"/>
      </rPr>
      <t xml:space="preserve">全国</t>
    </r>
    <r>
      <rPr>
        <sz val="18"/>
        <rFont val="ＭＳ Ｐゴシック"/>
        <family val="3"/>
        <charset val="128"/>
      </rPr>
      <t xml:space="preserve">16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3</t>
    </r>
  </si>
  <si>
    <t xml:space="preserve">菊池　康太</t>
  </si>
  <si>
    <t xml:space="preserve">（緑ヶ丘中）</t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1</t>
    </r>
  </si>
  <si>
    <t xml:space="preserve">大門　昂平</t>
  </si>
  <si>
    <t xml:space="preserve">（勿来卓球クラブ）</t>
  </si>
  <si>
    <t xml:space="preserve">いわき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</t>
    </r>
  </si>
  <si>
    <t xml:space="preserve">本多　大和</t>
  </si>
  <si>
    <t xml:space="preserve">（本宮卓球クラブ）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5</t>
    </r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4</t>
    </r>
  </si>
  <si>
    <t xml:space="preserve">遠藤　玲惟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</t>
    </r>
  </si>
  <si>
    <t xml:space="preserve">新田　大和</t>
  </si>
  <si>
    <t xml:space="preserve">（喜多方卓球ランド）</t>
  </si>
  <si>
    <t xml:space="preserve">片吉　　勇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5</t>
    </r>
  </si>
  <si>
    <t xml:space="preserve">滝田　泰都</t>
  </si>
  <si>
    <t xml:space="preserve">（御舘中）</t>
  </si>
  <si>
    <t xml:space="preserve">加藤　大晟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16</t>
    </r>
  </si>
  <si>
    <r>
      <rPr>
        <sz val="18"/>
        <rFont val="Noto Sans"/>
        <family val="2"/>
      </rPr>
      <t xml:space="preserve">高</t>
    </r>
    <r>
      <rPr>
        <sz val="18"/>
        <rFont val="ＭＳ Ｐゴシック"/>
        <family val="3"/>
        <charset val="128"/>
      </rPr>
      <t xml:space="preserve">2</t>
    </r>
  </si>
  <si>
    <t xml:space="preserve">渡邉　太陽</t>
  </si>
  <si>
    <t xml:space="preserve">（郡山北工業高）</t>
  </si>
  <si>
    <t xml:space="preserve">石澤　和磨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1</t>
    </r>
  </si>
  <si>
    <t xml:space="preserve">金田　一穂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チーム</t>
    </r>
    <r>
      <rPr>
        <sz val="18"/>
        <rFont val="ＭＳ Ｐゴシック"/>
        <family val="3"/>
        <charset val="128"/>
      </rPr>
      <t xml:space="preserve">A.T.C</t>
    </r>
    <r>
      <rPr>
        <sz val="18"/>
        <rFont val="Noto Sans"/>
        <family val="2"/>
      </rPr>
      <t xml:space="preserve">）</t>
    </r>
  </si>
  <si>
    <t xml:space="preserve">県北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16</t>
    </r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2</t>
    </r>
  </si>
  <si>
    <t xml:space="preserve">佐藤　　光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8</t>
    </r>
  </si>
  <si>
    <t xml:space="preserve">青山　拓夢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8</t>
    </r>
  </si>
  <si>
    <t xml:space="preserve">酒井　風樹</t>
  </si>
  <si>
    <t xml:space="preserve">鈴木　清我</t>
  </si>
  <si>
    <r>
      <rPr>
        <sz val="18"/>
        <rFont val="Noto Sans"/>
        <family val="2"/>
      </rPr>
      <t xml:space="preserve">（郡山</t>
    </r>
    <r>
      <rPr>
        <sz val="18"/>
        <rFont val="ＭＳ Ｐゴシック"/>
        <family val="3"/>
        <charset val="128"/>
      </rPr>
      <t xml:space="preserve">6</t>
    </r>
    <r>
      <rPr>
        <sz val="18"/>
        <rFont val="Noto Sans"/>
        <family val="2"/>
      </rPr>
      <t xml:space="preserve">中）</t>
    </r>
  </si>
  <si>
    <t xml:space="preserve">（推）</t>
  </si>
  <si>
    <t xml:space="preserve">栗城　大輔</t>
  </si>
  <si>
    <t xml:space="preserve">根本　樹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32</t>
    </r>
  </si>
  <si>
    <t xml:space="preserve">小松　亮太</t>
  </si>
  <si>
    <t xml:space="preserve">（磐崎中）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2</t>
    </r>
  </si>
  <si>
    <t xml:space="preserve">生田目知哉</t>
  </si>
  <si>
    <t xml:space="preserve">（小名浜一中）</t>
  </si>
  <si>
    <t xml:space="preserve">岩永　宗久</t>
  </si>
  <si>
    <t xml:space="preserve">（富久山卓球クラブ）</t>
  </si>
  <si>
    <t xml:space="preserve">小泉　慶門</t>
  </si>
  <si>
    <t xml:space="preserve">大内　紘斗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泉中</t>
    </r>
    <r>
      <rPr>
        <sz val="18"/>
        <rFont val="ＭＳ Ｐゴシック"/>
        <family val="3"/>
        <charset val="128"/>
      </rPr>
      <t xml:space="preserve">)</t>
    </r>
  </si>
  <si>
    <t xml:space="preserve">鈴木　遼生</t>
  </si>
  <si>
    <t xml:space="preserve">（岩江中）</t>
  </si>
  <si>
    <t xml:space="preserve">相楽　　将</t>
  </si>
  <si>
    <t xml:space="preserve">J5</t>
  </si>
  <si>
    <t xml:space="preserve">大木　建人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福島工業高）</t>
    </r>
  </si>
  <si>
    <t xml:space="preserve">野村　理央</t>
  </si>
  <si>
    <t xml:space="preserve">（ジャド卓球クラブ）</t>
  </si>
  <si>
    <t xml:space="preserve">斉藤　大輝</t>
  </si>
  <si>
    <t xml:space="preserve">金澤　勝吾</t>
  </si>
  <si>
    <t xml:space="preserve">続橋　秀人</t>
  </si>
  <si>
    <t xml:space="preserve">兼谷　遥斗</t>
  </si>
  <si>
    <t xml:space="preserve">佐藤　良樹</t>
  </si>
  <si>
    <t xml:space="preserve">原　愛生斗</t>
  </si>
  <si>
    <t xml:space="preserve">田子　千晃</t>
  </si>
  <si>
    <t xml:space="preserve">（福島高専）</t>
  </si>
  <si>
    <t xml:space="preserve">髙橋　悠輔</t>
  </si>
  <si>
    <t xml:space="preserve">大友　来燿</t>
  </si>
  <si>
    <t xml:space="preserve">斎藤　幸祐</t>
  </si>
  <si>
    <t xml:space="preserve">柏原　大輝</t>
  </si>
  <si>
    <t xml:space="preserve">（安積高）</t>
  </si>
  <si>
    <t xml:space="preserve">岩永　尭久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6</t>
    </r>
  </si>
  <si>
    <t xml:space="preserve">大内　啓悟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須賀川二中）</t>
    </r>
  </si>
  <si>
    <t xml:space="preserve">県南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32</t>
    </r>
  </si>
  <si>
    <t xml:space="preserve">塩田　礼文</t>
  </si>
  <si>
    <t xml:space="preserve">景山　和真</t>
  </si>
  <si>
    <t xml:space="preserve">大和田暖稀</t>
  </si>
  <si>
    <t xml:space="preserve">（錦中）</t>
  </si>
  <si>
    <t xml:space="preserve">柳沢　翔汰</t>
  </si>
  <si>
    <t xml:space="preserve">高橋　　蓮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16</t>
    </r>
  </si>
  <si>
    <t xml:space="preserve">伊藤　翔太</t>
  </si>
  <si>
    <t xml:space="preserve">（いわき卓球）</t>
  </si>
  <si>
    <t xml:space="preserve">本名　萩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昭和中</t>
    </r>
    <r>
      <rPr>
        <sz val="18"/>
        <rFont val="ＭＳ Ｐゴシック"/>
        <family val="3"/>
        <charset val="128"/>
      </rPr>
      <t xml:space="preserve">)</t>
    </r>
  </si>
  <si>
    <t xml:space="preserve">五十嵐　心</t>
  </si>
  <si>
    <t xml:space="preserve">滝沢　侑大</t>
  </si>
  <si>
    <t xml:space="preserve">（郡山第一クラブ）</t>
  </si>
  <si>
    <t xml:space="preserve">瀨戸太一郎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橘高）</t>
    </r>
  </si>
  <si>
    <t xml:space="preserve">相馬　　司</t>
  </si>
  <si>
    <t xml:space="preserve">（しらさかクラブ）</t>
  </si>
  <si>
    <t xml:space="preserve">吉野　剣太</t>
  </si>
  <si>
    <t xml:space="preserve">金澤　勝太</t>
  </si>
  <si>
    <t xml:space="preserve">真壁　響己</t>
  </si>
  <si>
    <t xml:space="preserve">大高　圭裕</t>
  </si>
  <si>
    <t xml:space="preserve">吉田　勇輝</t>
  </si>
  <si>
    <t xml:space="preserve">吉田　真輝</t>
  </si>
  <si>
    <t xml:space="preserve">猪狩　　葵</t>
  </si>
  <si>
    <t xml:space="preserve">斎藤　大輝</t>
  </si>
  <si>
    <t xml:space="preserve">今泉　来偉</t>
  </si>
  <si>
    <t xml:space="preserve">（守山中）</t>
  </si>
  <si>
    <t xml:space="preserve">生江　元気</t>
  </si>
  <si>
    <t xml:space="preserve">古川　魁</t>
  </si>
  <si>
    <t xml:space="preserve">阿部　祥大</t>
  </si>
  <si>
    <t xml:space="preserve">吉成　知紘</t>
  </si>
  <si>
    <t xml:space="preserve">栁沼　利來</t>
  </si>
  <si>
    <t xml:space="preserve">J9</t>
  </si>
  <si>
    <t xml:space="preserve">佐藤　奏太</t>
  </si>
  <si>
    <t xml:space="preserve">鈴木　飛翔</t>
  </si>
  <si>
    <t xml:space="preserve">（向陽中）</t>
  </si>
  <si>
    <t xml:space="preserve">相双</t>
  </si>
  <si>
    <t xml:space="preserve">夏井　啓吾</t>
  </si>
  <si>
    <t xml:space="preserve">鹿俣　　葵</t>
  </si>
  <si>
    <t xml:space="preserve">吉田　京平</t>
  </si>
  <si>
    <t xml:space="preserve">大橋　麻尋</t>
  </si>
  <si>
    <t xml:space="preserve">（内郷一中）</t>
  </si>
  <si>
    <t xml:space="preserve">奥山　恭有</t>
  </si>
  <si>
    <t xml:space="preserve">高橋　　悠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福島ジュニア</t>
    </r>
    <r>
      <rPr>
        <sz val="18"/>
        <rFont val="ＭＳ Ｐゴシック"/>
        <family val="3"/>
        <charset val="128"/>
      </rPr>
      <t xml:space="preserve">)</t>
    </r>
  </si>
  <si>
    <t xml:space="preserve">荒井　駿斗</t>
  </si>
  <si>
    <t xml:space="preserve">（浅川中）</t>
  </si>
  <si>
    <t xml:space="preserve">根本　仁太</t>
  </si>
  <si>
    <t xml:space="preserve">磯﨑　博貴</t>
  </si>
  <si>
    <t xml:space="preserve">（玉川中）</t>
  </si>
  <si>
    <t xml:space="preserve">続橋　賢人</t>
  </si>
  <si>
    <t xml:space="preserve">佐久山祐人</t>
  </si>
  <si>
    <t xml:space="preserve">目黒　元気</t>
  </si>
  <si>
    <t xml:space="preserve">宗像　浩輝</t>
  </si>
  <si>
    <t xml:space="preserve">滝沢　倖也</t>
  </si>
  <si>
    <t xml:space="preserve">船生　岳冬</t>
  </si>
  <si>
    <t xml:space="preserve">渡邊　晴人</t>
  </si>
  <si>
    <t xml:space="preserve">清野　雅仁</t>
  </si>
  <si>
    <t xml:space="preserve">（神谷クラブ）</t>
  </si>
  <si>
    <t xml:space="preserve">古内　陸</t>
  </si>
  <si>
    <t xml:space="preserve">新田　隼人</t>
  </si>
  <si>
    <t xml:space="preserve">宇内　思温</t>
  </si>
  <si>
    <t xml:space="preserve">安斎　倖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6</t>
    </r>
  </si>
  <si>
    <t xml:space="preserve">時計　太一</t>
  </si>
  <si>
    <t xml:space="preserve">吉田　裕也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学法石川高）</t>
    </r>
  </si>
  <si>
    <t xml:space="preserve">松本　拓巳</t>
  </si>
  <si>
    <t xml:space="preserve">菅野　愛斗</t>
  </si>
  <si>
    <t xml:space="preserve">石井　寛人</t>
  </si>
  <si>
    <r>
      <rPr>
        <sz val="18"/>
        <rFont val="Noto Sans"/>
        <family val="2"/>
      </rPr>
      <t xml:space="preserve">全日</t>
    </r>
    <r>
      <rPr>
        <sz val="18"/>
        <rFont val="ＭＳ Ｐゴシック"/>
        <family val="3"/>
        <charset val="128"/>
      </rPr>
      <t xml:space="preserve">J</t>
    </r>
  </si>
  <si>
    <t xml:space="preserve">猪狩　　蓮</t>
  </si>
  <si>
    <t xml:space="preserve">（いわき海星高）</t>
  </si>
  <si>
    <t xml:space="preserve">影山　　壽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16</t>
    </r>
  </si>
  <si>
    <t xml:space="preserve">石田　和柊</t>
  </si>
  <si>
    <t xml:space="preserve">赤津　陽斗</t>
  </si>
  <si>
    <r>
      <rPr>
        <sz val="18"/>
        <rFont val="Noto Sans"/>
        <family val="2"/>
      </rPr>
      <t xml:space="preserve">総</t>
    </r>
    <r>
      <rPr>
        <sz val="18"/>
        <rFont val="ＭＳ Ｐゴシック"/>
        <family val="3"/>
        <charset val="128"/>
      </rPr>
      <t xml:space="preserve">32</t>
    </r>
  </si>
  <si>
    <t xml:space="preserve">大沼　　源</t>
  </si>
  <si>
    <t xml:space="preserve">渡部　颯太</t>
  </si>
  <si>
    <t xml:space="preserve">澤井　大翔</t>
  </si>
  <si>
    <t xml:space="preserve">髙橋　幸暉</t>
  </si>
  <si>
    <t xml:space="preserve">志賀　亘佑</t>
  </si>
  <si>
    <t xml:space="preserve">（みなみクラブ）</t>
  </si>
  <si>
    <t xml:space="preserve">今泉　玲央</t>
  </si>
  <si>
    <t xml:space="preserve">岡部　佑音</t>
  </si>
  <si>
    <t xml:space="preserve">（須賀川スポ少）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20</t>
    </r>
  </si>
  <si>
    <t xml:space="preserve">塩田　竜大</t>
  </si>
  <si>
    <t xml:space="preserve">（安積黎明高）</t>
  </si>
  <si>
    <t xml:space="preserve">西山　大地</t>
  </si>
  <si>
    <t xml:space="preserve">杉浦　　光</t>
  </si>
  <si>
    <t xml:space="preserve">上遠野凌介</t>
  </si>
  <si>
    <t xml:space="preserve">（宮田クラブ）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20</t>
    </r>
  </si>
  <si>
    <t xml:space="preserve">丹治　拓海</t>
  </si>
  <si>
    <t xml:space="preserve">志賀　脩太</t>
  </si>
  <si>
    <t xml:space="preserve">若松龍志郎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9</t>
    </r>
  </si>
  <si>
    <t xml:space="preserve">夏井　将吾</t>
  </si>
  <si>
    <t xml:space="preserve">吾妻　悦樹</t>
  </si>
  <si>
    <t xml:space="preserve">（尚志高）</t>
  </si>
  <si>
    <t xml:space="preserve">斎藤　　巧</t>
  </si>
  <si>
    <t xml:space="preserve">齋藤　忠宏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7</t>
    </r>
  </si>
  <si>
    <t xml:space="preserve">大越　智拓</t>
  </si>
  <si>
    <t xml:space="preserve">景山　航希</t>
  </si>
  <si>
    <t xml:space="preserve">片吉　　章</t>
  </si>
  <si>
    <t xml:space="preserve">大内　駿弥</t>
  </si>
  <si>
    <t xml:space="preserve">佐久間友希</t>
  </si>
  <si>
    <t xml:space="preserve">植木　遥平</t>
  </si>
  <si>
    <t xml:space="preserve">（中島中）</t>
  </si>
  <si>
    <t xml:space="preserve">安原　　成</t>
  </si>
  <si>
    <t xml:space="preserve">本多　泰知</t>
  </si>
  <si>
    <t xml:space="preserve">菅野　大智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平野卓球スポ少）</t>
    </r>
  </si>
  <si>
    <t xml:space="preserve">三瓶　英恭</t>
  </si>
  <si>
    <t xml:space="preserve">佐久間祐希</t>
  </si>
  <si>
    <t xml:space="preserve">髙萩　怜</t>
  </si>
  <si>
    <t xml:space="preserve">平栗　謙太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0</t>
    </r>
  </si>
  <si>
    <t xml:space="preserve">渡辺　大地</t>
  </si>
  <si>
    <t xml:space="preserve">髙橋　俊喜</t>
  </si>
  <si>
    <t xml:space="preserve">江田　恵大</t>
  </si>
  <si>
    <t xml:space="preserve">小関　晶弘</t>
  </si>
  <si>
    <t xml:space="preserve">清水　咲汰</t>
  </si>
  <si>
    <t xml:space="preserve">小関　臣紀</t>
  </si>
  <si>
    <t xml:space="preserve">遠藤　陵</t>
  </si>
  <si>
    <t xml:space="preserve">平栗　駿太</t>
  </si>
  <si>
    <t xml:space="preserve">大澤　　柊</t>
  </si>
  <si>
    <t xml:space="preserve">鈴木　哉汰</t>
  </si>
  <si>
    <t xml:space="preserve">畠　　悠悟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4</t>
    </r>
  </si>
  <si>
    <t xml:space="preserve">佐藤　駿介</t>
  </si>
  <si>
    <t xml:space="preserve">八木田海斗</t>
  </si>
  <si>
    <t xml:space="preserve">IH32</t>
  </si>
  <si>
    <t xml:space="preserve">久々宮匠海</t>
  </si>
  <si>
    <t xml:space="preserve">金成　利将</t>
  </si>
  <si>
    <r>
      <rPr>
        <sz val="26"/>
        <color rgb="FFFF00FF"/>
        <rFont val="Noto Sans"/>
        <family val="2"/>
      </rPr>
      <t xml:space="preserve">【女子】　　平成３０年度第１回福島県小中高強化リーグ卓球大会ランキング　</t>
    </r>
    <r>
      <rPr>
        <sz val="20"/>
        <color rgb="FFFF00FF"/>
        <rFont val="Noto Sans"/>
        <family val="2"/>
      </rPr>
      <t xml:space="preserve">平成３０年４月７日</t>
    </r>
    <r>
      <rPr>
        <sz val="20"/>
        <color rgb="FFFF00FF"/>
        <rFont val="ＭＳ Ｐゴシック"/>
        <family val="3"/>
        <charset val="128"/>
      </rPr>
      <t xml:space="preserve">(</t>
    </r>
    <r>
      <rPr>
        <sz val="20"/>
        <color rgb="FFFF00FF"/>
        <rFont val="Noto Sans"/>
        <family val="2"/>
      </rPr>
      <t xml:space="preserve">土</t>
    </r>
    <r>
      <rPr>
        <sz val="20"/>
        <color rgb="FFFF00FF"/>
        <rFont val="ＭＳ Ｐゴシック"/>
        <family val="3"/>
        <charset val="128"/>
      </rPr>
      <t xml:space="preserve">)</t>
    </r>
    <r>
      <rPr>
        <sz val="20"/>
        <color rgb="FFFF00FF"/>
        <rFont val="Noto Sans"/>
        <family val="2"/>
      </rPr>
      <t xml:space="preserve">　　郡山総合体育館</t>
    </r>
  </si>
  <si>
    <t xml:space="preserve">髙橋　沙希</t>
  </si>
  <si>
    <t xml:space="preserve">（桜の聖母学院高）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1</t>
    </r>
  </si>
  <si>
    <t xml:space="preserve">山内　愛永</t>
  </si>
  <si>
    <t xml:space="preserve">荒井　涼音</t>
  </si>
  <si>
    <t xml:space="preserve">山下　ゆき</t>
  </si>
  <si>
    <t xml:space="preserve">（四倉中）</t>
  </si>
  <si>
    <t xml:space="preserve">原田　優芽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4</t>
    </r>
  </si>
  <si>
    <t xml:space="preserve">山口美伊子</t>
  </si>
  <si>
    <t xml:space="preserve">J32</t>
  </si>
  <si>
    <t xml:space="preserve">谷内美桜々</t>
  </si>
  <si>
    <t xml:space="preserve">（赤井中）</t>
  </si>
  <si>
    <t xml:space="preserve">栁沼　夏帆</t>
  </si>
  <si>
    <r>
      <rPr>
        <sz val="18"/>
        <rFont val="Noto Sans"/>
        <family val="2"/>
      </rPr>
      <t xml:space="preserve">小</t>
    </r>
    <r>
      <rPr>
        <sz val="18"/>
        <rFont val="ＭＳ Ｐゴシック"/>
        <family val="3"/>
        <charset val="128"/>
      </rPr>
      <t xml:space="preserve">18</t>
    </r>
  </si>
  <si>
    <t xml:space="preserve">伊東みらい</t>
  </si>
  <si>
    <t xml:space="preserve">永山　茉奈</t>
  </si>
  <si>
    <t xml:space="preserve">志田　　好</t>
  </si>
  <si>
    <t xml:space="preserve">玉坂　陽和</t>
  </si>
  <si>
    <t xml:space="preserve">續橋　千帆</t>
  </si>
  <si>
    <t xml:space="preserve">伊藤乃愛</t>
  </si>
  <si>
    <t xml:space="preserve">（磐城一高）</t>
  </si>
  <si>
    <t xml:space="preserve">苅宿　千穂</t>
  </si>
  <si>
    <t xml:space="preserve">横山　愛莉</t>
  </si>
  <si>
    <t xml:space="preserve">（福大附属中）</t>
  </si>
  <si>
    <t xml:space="preserve">深谷　和花</t>
  </si>
  <si>
    <t xml:space="preserve">坂本千梨花</t>
  </si>
  <si>
    <t xml:space="preserve">太田　智望</t>
  </si>
  <si>
    <t xml:space="preserve">佐藤　　彩</t>
  </si>
  <si>
    <t xml:space="preserve">髙橋　智捺</t>
  </si>
  <si>
    <r>
      <rPr>
        <sz val="18"/>
        <rFont val="Noto Sans"/>
        <family val="2"/>
      </rPr>
      <t xml:space="preserve">新</t>
    </r>
    <r>
      <rPr>
        <sz val="18"/>
        <rFont val="ＭＳ Ｐゴシック"/>
        <family val="3"/>
        <charset val="128"/>
      </rPr>
      <t xml:space="preserve">2</t>
    </r>
  </si>
  <si>
    <t xml:space="preserve">佐藤　珠璃</t>
  </si>
  <si>
    <t xml:space="preserve">（学法石川高）</t>
  </si>
  <si>
    <t xml:space="preserve">久保菜々美</t>
  </si>
  <si>
    <t xml:space="preserve">佐川穂乃佳</t>
  </si>
  <si>
    <t xml:space="preserve">（植田中）</t>
  </si>
  <si>
    <t xml:space="preserve">熊田　朋華</t>
  </si>
  <si>
    <r>
      <rPr>
        <sz val="18"/>
        <rFont val="Noto Sans"/>
        <family val="2"/>
      </rPr>
      <t xml:space="preserve">カ</t>
    </r>
    <r>
      <rPr>
        <sz val="18"/>
        <rFont val="ＭＳ Ｐゴシック"/>
        <family val="3"/>
        <charset val="128"/>
      </rPr>
      <t xml:space="preserve">2</t>
    </r>
  </si>
  <si>
    <t xml:space="preserve">虻川　佳那</t>
  </si>
  <si>
    <t xml:space="preserve">（磐城高）</t>
  </si>
  <si>
    <t xml:space="preserve">虻川　紗希</t>
  </si>
  <si>
    <t xml:space="preserve">渡邊　美月</t>
  </si>
  <si>
    <t xml:space="preserve">金田あいか</t>
  </si>
  <si>
    <t xml:space="preserve">酒井　夏海</t>
  </si>
  <si>
    <t xml:space="preserve">（郡山女子大附高）</t>
  </si>
  <si>
    <t xml:space="preserve">近野　明音</t>
  </si>
  <si>
    <t xml:space="preserve">篠山　陽代</t>
  </si>
  <si>
    <t xml:space="preserve">石澤　さくら</t>
  </si>
  <si>
    <t xml:space="preserve">深谷菜々美</t>
  </si>
  <si>
    <t xml:space="preserve">八島　柚佳</t>
  </si>
  <si>
    <t xml:space="preserve">佐藤　伊吹</t>
  </si>
  <si>
    <t xml:space="preserve">髙橋　美悠</t>
  </si>
  <si>
    <t xml:space="preserve">蛭田こころ</t>
  </si>
  <si>
    <t xml:space="preserve">太田　琉杏</t>
  </si>
  <si>
    <t xml:space="preserve">金田　文恵</t>
  </si>
  <si>
    <t xml:space="preserve">安齋妃南子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二本松卓球クラブ</t>
    </r>
    <r>
      <rPr>
        <sz val="18"/>
        <rFont val="ＭＳ Ｐゴシック"/>
        <family val="3"/>
        <charset val="128"/>
      </rPr>
      <t xml:space="preserve">)</t>
    </r>
  </si>
  <si>
    <t xml:space="preserve">石橋　涼香</t>
  </si>
  <si>
    <t xml:space="preserve">田子　千夏</t>
  </si>
  <si>
    <t xml:space="preserve">愛澤　美葵</t>
  </si>
  <si>
    <t xml:space="preserve">木村　真子</t>
  </si>
  <si>
    <t xml:space="preserve">遠藤　穂花</t>
  </si>
  <si>
    <t xml:space="preserve">上遠野真穂</t>
  </si>
  <si>
    <t xml:space="preserve">長澤　伊吹</t>
  </si>
  <si>
    <t xml:space="preserve">鈴木　茉那</t>
  </si>
  <si>
    <t xml:space="preserve">遠藤万由子</t>
  </si>
  <si>
    <t xml:space="preserve">（若松商業高）</t>
  </si>
  <si>
    <t xml:space="preserve">志賀　光莉</t>
  </si>
  <si>
    <t xml:space="preserve">（平三中）</t>
  </si>
  <si>
    <t xml:space="preserve">冨樫　七海</t>
  </si>
  <si>
    <t xml:space="preserve">小林　聖佳</t>
  </si>
  <si>
    <t xml:space="preserve">松本　　華</t>
  </si>
  <si>
    <t xml:space="preserve">井上　華</t>
  </si>
  <si>
    <t xml:space="preserve">大石　舞花</t>
  </si>
  <si>
    <t xml:space="preserve">小西　真優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3</t>
    </r>
  </si>
  <si>
    <t xml:space="preserve">齋藤　琴音</t>
  </si>
  <si>
    <t xml:space="preserve">（会津学鳳高）</t>
  </si>
  <si>
    <t xml:space="preserve">岡田　紗季</t>
  </si>
  <si>
    <t xml:space="preserve">宍戸　愛茉</t>
  </si>
  <si>
    <t xml:space="preserve">原田　優衣</t>
  </si>
  <si>
    <t xml:space="preserve">山口佳央子</t>
  </si>
  <si>
    <t xml:space="preserve">（郡山ふれあい）</t>
  </si>
  <si>
    <t xml:space="preserve">塩坪　心音</t>
  </si>
  <si>
    <t xml:space="preserve">横山　美優</t>
  </si>
  <si>
    <t xml:space="preserve">兼谷　彩音</t>
  </si>
  <si>
    <t xml:space="preserve">佐川　さくら</t>
  </si>
  <si>
    <t xml:space="preserve">（小名浜二中）</t>
  </si>
  <si>
    <t xml:space="preserve">鈴木　千鶴</t>
  </si>
  <si>
    <t xml:space="preserve">米田　帆華</t>
  </si>
  <si>
    <t xml:space="preserve">岩本　彩花</t>
  </si>
  <si>
    <t xml:space="preserve">矢作　愛望</t>
  </si>
  <si>
    <t xml:space="preserve">中村　美紅</t>
  </si>
  <si>
    <t xml:space="preserve">山内　美玖</t>
  </si>
  <si>
    <t xml:space="preserve">小野志緒里</t>
  </si>
  <si>
    <t xml:space="preserve">滝　　若菜</t>
  </si>
  <si>
    <t xml:space="preserve">遠藤　日菜</t>
  </si>
  <si>
    <t xml:space="preserve">篠木　七海</t>
  </si>
  <si>
    <t xml:space="preserve">菅野あかり</t>
  </si>
  <si>
    <t xml:space="preserve">山野内晴菜</t>
  </si>
  <si>
    <t xml:space="preserve">二瓶　有加</t>
  </si>
  <si>
    <t xml:space="preserve">（塙中）</t>
  </si>
  <si>
    <t xml:space="preserve">佐藤　舞祐</t>
  </si>
  <si>
    <t xml:space="preserve">遠藤　まこと</t>
  </si>
  <si>
    <t xml:space="preserve">千葉　珠音</t>
  </si>
  <si>
    <t xml:space="preserve">酒井　汐里</t>
  </si>
  <si>
    <r>
      <rPr>
        <sz val="18"/>
        <rFont val="Noto Sans"/>
        <family val="2"/>
      </rPr>
      <t xml:space="preserve">（あゆりジュニア</t>
    </r>
    <r>
      <rPr>
        <sz val="18"/>
        <rFont val="ＭＳ Ｐゴシック"/>
        <family val="3"/>
        <charset val="128"/>
      </rPr>
      <t xml:space="preserve">)</t>
    </r>
  </si>
  <si>
    <t xml:space="preserve">鈴木　咲藍</t>
  </si>
  <si>
    <r>
      <rPr>
        <sz val="18"/>
        <rFont val="Noto Sans"/>
        <family val="2"/>
      </rPr>
      <t xml:space="preserve">小強</t>
    </r>
    <r>
      <rPr>
        <sz val="18"/>
        <rFont val="ＭＳ Ｐゴシック"/>
        <family val="3"/>
        <charset val="128"/>
      </rPr>
      <t xml:space="preserve">11</t>
    </r>
  </si>
  <si>
    <t xml:space="preserve">伊藤今日香</t>
  </si>
  <si>
    <t xml:space="preserve">宗像　真桜</t>
  </si>
  <si>
    <t xml:space="preserve">小澤　みく</t>
  </si>
  <si>
    <t xml:space="preserve">古川  怜娃</t>
  </si>
  <si>
    <t xml:space="preserve">浅川　胡桃</t>
  </si>
  <si>
    <t xml:space="preserve">齋藤　花</t>
  </si>
  <si>
    <t xml:space="preserve">緑川　綾音</t>
  </si>
  <si>
    <r>
      <rPr>
        <sz val="18"/>
        <rFont val="Noto Sans"/>
        <family val="2"/>
      </rPr>
      <t xml:space="preserve">中</t>
    </r>
    <r>
      <rPr>
        <sz val="18"/>
        <rFont val="ＭＳ Ｐゴシック"/>
        <family val="3"/>
        <charset val="128"/>
      </rPr>
      <t xml:space="preserve">32</t>
    </r>
  </si>
  <si>
    <t xml:space="preserve">片平　千尋</t>
  </si>
  <si>
    <t xml:space="preserve">木村　有亜</t>
  </si>
  <si>
    <t xml:space="preserve">赤津ひかり</t>
  </si>
  <si>
    <t xml:space="preserve">真壁　美澪</t>
  </si>
  <si>
    <t xml:space="preserve">小檜山結菜</t>
  </si>
  <si>
    <t xml:space="preserve">鈴木美夢奈</t>
  </si>
  <si>
    <t xml:space="preserve">小林あおい</t>
  </si>
  <si>
    <t xml:space="preserve">（草野中）</t>
  </si>
  <si>
    <r>
      <rPr>
        <sz val="18"/>
        <rFont val="Noto Sans"/>
        <family val="2"/>
      </rPr>
      <t xml:space="preserve">学</t>
    </r>
    <r>
      <rPr>
        <sz val="18"/>
        <rFont val="ＭＳ Ｐゴシック"/>
        <family val="3"/>
        <charset val="128"/>
      </rPr>
      <t xml:space="preserve">5</t>
    </r>
  </si>
  <si>
    <t xml:space="preserve">大塚　千晴</t>
  </si>
  <si>
    <t xml:space="preserve">喬橋　史佳</t>
  </si>
  <si>
    <t xml:space="preserve">伊藤　さやか</t>
  </si>
  <si>
    <t xml:space="preserve">古賀　瑞季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西郷二中）</t>
    </r>
  </si>
  <si>
    <t xml:space="preserve">鈴木　茉林</t>
  </si>
  <si>
    <t xml:space="preserve">菊地優里菜</t>
  </si>
  <si>
    <t xml:space="preserve">五十嵐早弥香</t>
  </si>
  <si>
    <t xml:space="preserve">宮原　沙英</t>
  </si>
  <si>
    <t xml:space="preserve">鈴木　千尋</t>
  </si>
  <si>
    <t xml:space="preserve">片寄　まゆ</t>
  </si>
  <si>
    <r>
      <rPr>
        <b val="true"/>
        <i val="true"/>
        <sz val="14"/>
        <rFont val="Noto Sans"/>
        <family val="2"/>
      </rPr>
      <t xml:space="preserve">平成３０年度福島県</t>
    </r>
    <r>
      <rPr>
        <b val="true"/>
        <i val="true"/>
        <sz val="22"/>
        <color rgb="FFFF0000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t xml:space="preserve">（土）</t>
  </si>
  <si>
    <t xml:space="preserve">決定</t>
  </si>
  <si>
    <t xml:space="preserve">郡山市総合体育館</t>
  </si>
  <si>
    <t xml:space="preserve">栃木県交流会代表の選考
茨城交流代表選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日</t>
    </r>
    <r>
      <rPr>
        <sz val="14"/>
        <rFont val="ＭＳ Ｐゴシック"/>
        <family val="3"/>
        <charset val="128"/>
      </rPr>
      <t xml:space="preserve">)</t>
    </r>
  </si>
  <si>
    <r>
      <rPr>
        <sz val="12"/>
        <rFont val="Noto Sans"/>
        <family val="2"/>
      </rPr>
      <t xml:space="preserve">アジア交流大会福島県代表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中学生男女各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名）の選考</t>
    </r>
  </si>
  <si>
    <t xml:space="preserve">いわき市立総合体育館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土</t>
    </r>
    <r>
      <rPr>
        <sz val="14"/>
        <rFont val="ＭＳ Ｐゴシック"/>
        <family val="3"/>
        <charset val="128"/>
      </rPr>
      <t xml:space="preserve">)</t>
    </r>
  </si>
  <si>
    <t xml:space="preserve">南相馬市スポーツセンター</t>
  </si>
  <si>
    <t xml:space="preserve">東北中学強化交流選考（参考）、中国遠征合宿選手選考
各種合宿等の選手選考（参考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月祝</t>
    </r>
    <r>
      <rPr>
        <sz val="14"/>
        <rFont val="ＭＳ Ｐゴシック"/>
        <family val="3"/>
        <charset val="128"/>
      </rPr>
      <t xml:space="preserve">)</t>
    </r>
  </si>
  <si>
    <t xml:space="preserve">須賀川リーナ</t>
  </si>
  <si>
    <r>
      <rPr>
        <sz val="14"/>
        <rFont val="Noto Sans"/>
        <family val="2"/>
      </rPr>
      <t xml:space="preserve">猪苗代町総合体育館
メイン・サブ　</t>
    </r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台</t>
    </r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平成３０年度福島県</t>
    </r>
    <r>
      <rPr>
        <b val="true"/>
        <i val="true"/>
        <sz val="24"/>
        <color rgb="FFFF0000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r>
      <rPr>
        <sz val="14"/>
        <rFont val="Noto Sans"/>
        <family val="2"/>
      </rPr>
      <t xml:space="preserve">鶴ヶ城体育館　</t>
    </r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台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30</t>
    </r>
    <r>
      <rPr>
        <sz val="11"/>
        <rFont val="Noto Sans"/>
        <family val="2"/>
      </rPr>
      <t xml:space="preserve">年度第一回までの福島県小中高強化リーグに参加できる</t>
    </r>
  </si>
  <si>
    <r>
      <rPr>
        <sz val="14"/>
        <rFont val="Noto Sans"/>
        <family val="2"/>
      </rPr>
      <t xml:space="preserve">白河市中央体育館　</t>
    </r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台</t>
    </r>
  </si>
  <si>
    <t xml:space="preserve">本宮市総合体育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4"/>
        <color rgb="FF0000FF"/>
        <rFont val="Noto Sans"/>
        <family val="2"/>
      </rPr>
      <t xml:space="preserve">※　</t>
    </r>
    <r>
      <rPr>
        <sz val="14"/>
        <color rgb="FF0000FF"/>
        <rFont val="ＭＳ Ｐゴシック"/>
        <family val="3"/>
        <charset val="128"/>
      </rPr>
      <t xml:space="preserve">H28</t>
    </r>
    <r>
      <rPr>
        <sz val="14"/>
        <color rgb="FF0000FF"/>
        <rFont val="Noto Sans"/>
        <family val="2"/>
      </rPr>
      <t xml:space="preserve">年度から小学生強化リーグは　年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回とし、</t>
    </r>
    <r>
      <rPr>
        <sz val="14"/>
        <color rgb="FF0000FF"/>
        <rFont val="ＭＳ Ｐゴシック"/>
        <family val="3"/>
        <charset val="128"/>
      </rPr>
      <t xml:space="preserve">5</t>
    </r>
    <r>
      <rPr>
        <sz val="14"/>
        <color rgb="FF0000FF"/>
        <rFont val="Noto Sans"/>
        <family val="2"/>
      </rPr>
      <t xml:space="preserve">月開催時期に　福島県小学生学年別卓球大会　を　開催する</t>
    </r>
  </si>
  <si>
    <t xml:space="preserve">（日）</t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押切川公園体育館</t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須賀川アリーナ</t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</numFmts>
  <fonts count="98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2"/>
      <color rgb="FF0000FF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0000FF"/>
      <name val="ＭＳ Ｐゴシック"/>
      <family val="3"/>
      <charset val="128"/>
    </font>
    <font>
      <sz val="12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2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FF00FF"/>
      <name val="Noto Sans"/>
      <family val="2"/>
    </font>
    <font>
      <b val="true"/>
      <sz val="11"/>
      <color rgb="FFFF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name val="ＭＳ Ｐゴシック"/>
      <family val="3"/>
      <charset val="128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18"/>
      <color rgb="FF008000"/>
      <name val="ＭＳ Ｐゴシック"/>
      <family val="3"/>
      <charset val="128"/>
    </font>
    <font>
      <sz val="18"/>
      <color rgb="FF008000"/>
      <name val="Noto Sans"/>
      <family val="2"/>
    </font>
    <font>
      <sz val="20"/>
      <color rgb="FFFF0000"/>
      <name val="Noto Sans"/>
      <family val="2"/>
    </font>
    <font>
      <sz val="20"/>
      <color rgb="FFFF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18"/>
      <color rgb="FF0000FF"/>
      <name val="ＭＳ Ｐゴシック"/>
      <family val="3"/>
      <charset val="128"/>
    </font>
    <font>
      <sz val="14"/>
      <color rgb="FF008000"/>
      <name val="ＭＳ Ｐゴシック"/>
      <family val="3"/>
      <charset val="128"/>
    </font>
    <font>
      <sz val="14"/>
      <color rgb="FF008000"/>
      <name val="Noto Sans"/>
      <family val="2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FF0000"/>
      <name val="Noto Sans"/>
      <family val="2"/>
    </font>
    <font>
      <sz val="14"/>
      <name val="ＭＳ Ｐゴシック"/>
      <family val="3"/>
      <charset val="128"/>
    </font>
    <font>
      <sz val="14"/>
      <color rgb="FF0000FF"/>
      <name val="ＭＳ Ｐゴシック"/>
      <family val="3"/>
      <charset val="128"/>
    </font>
    <font>
      <sz val="14"/>
      <color rgb="FF0000FF"/>
      <name val="Noto Sans"/>
      <family val="2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i val="true"/>
      <sz val="18"/>
      <name val="ＭＳ Ｐゴシック"/>
      <family val="3"/>
      <charset val="128"/>
    </font>
    <font>
      <i val="true"/>
      <sz val="18"/>
      <color rgb="FFFF0000"/>
      <name val="ＭＳ Ｐゴシック"/>
      <family val="3"/>
      <charset val="128"/>
    </font>
    <font>
      <sz val="26"/>
      <color rgb="FFFF00FF"/>
      <name val="Noto Sans"/>
      <family val="2"/>
    </font>
    <font>
      <sz val="20"/>
      <color rgb="FFFF00FF"/>
      <name val="Noto Sans"/>
      <family val="2"/>
    </font>
    <font>
      <sz val="20"/>
      <color rgb="FFFF00FF"/>
      <name val="ＭＳ Ｐゴシック"/>
      <family val="3"/>
      <charset val="128"/>
    </font>
    <font>
      <sz val="18"/>
      <color rgb="FFFF00FF"/>
      <name val="ＭＳ Ｐゴシック"/>
      <family val="3"/>
      <charset val="128"/>
    </font>
    <font>
      <b val="true"/>
      <i val="true"/>
      <sz val="14"/>
      <name val="Noto Sans"/>
      <family val="2"/>
    </font>
    <font>
      <b val="true"/>
      <i val="true"/>
      <sz val="22"/>
      <color rgb="FFFF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color rgb="FFFF0000"/>
      <name val="Noto Sans"/>
      <family val="2"/>
    </font>
    <font>
      <sz val="11"/>
      <name val="細明朝体"/>
      <family val="3"/>
      <charset val="12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5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6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6" fillId="7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6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5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3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7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6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8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8" borderId="4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8" borderId="5" xfId="1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6" xfId="1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60" fillId="0" borderId="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1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2" fillId="0" borderId="2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10" borderId="12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11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4" fillId="0" borderId="11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6" fillId="11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0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3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4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9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1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9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12" borderId="1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7" fillId="0" borderId="10" xfId="16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0" xfId="16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7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0" borderId="5" xfId="16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68" fillId="0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0" fillId="12" borderId="5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12" borderId="15" xfId="16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3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4" fillId="1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4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1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17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5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4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4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9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6" fillId="1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6" fillId="0" borderId="6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18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0" borderId="10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16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6" fillId="10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6" fillId="0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19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6" fillId="12" borderId="20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9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2" xfId="1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2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68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3" fillId="0" borderId="0" xfId="16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3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0" xfId="16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3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3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3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3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" xfId="1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5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4" fillId="0" borderId="4" xfId="16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6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1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0" xfId="16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" xfId="1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0" fillId="0" borderId="4" xfId="1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13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3" fillId="13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13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13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3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1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23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24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3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3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1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22" xfId="1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16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3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5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1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75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6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4 2" xfId="42"/>
    <cellStyle name="標準 15" xfId="43"/>
    <cellStyle name="標準 2" xfId="44"/>
    <cellStyle name="標準 2 10" xfId="45"/>
    <cellStyle name="標準 2 11" xfId="46"/>
    <cellStyle name="標準 2 12" xfId="47"/>
    <cellStyle name="標準 2 13" xfId="48"/>
    <cellStyle name="標準 2 14" xfId="49"/>
    <cellStyle name="標準 2 15" xfId="50"/>
    <cellStyle name="標準 2 16" xfId="51"/>
    <cellStyle name="標準 2 17" xfId="52"/>
    <cellStyle name="標準 2 18" xfId="53"/>
    <cellStyle name="標準 2 19" xfId="54"/>
    <cellStyle name="標準 2 2" xfId="55"/>
    <cellStyle name="標準 2 20" xfId="56"/>
    <cellStyle name="標準 2 21" xfId="57"/>
    <cellStyle name="標準 2 22" xfId="58"/>
    <cellStyle name="標準 2 23" xfId="59"/>
    <cellStyle name="標準 2 24" xfId="60"/>
    <cellStyle name="標準 2 25" xfId="61"/>
    <cellStyle name="標準 2 26" xfId="62"/>
    <cellStyle name="標準 2 27" xfId="63"/>
    <cellStyle name="標準 2 28" xfId="64"/>
    <cellStyle name="標準 2 29" xfId="65"/>
    <cellStyle name="標準 2 3" xfId="66"/>
    <cellStyle name="標準 2 30" xfId="67"/>
    <cellStyle name="標準 2 31" xfId="68"/>
    <cellStyle name="標準 2 32" xfId="69"/>
    <cellStyle name="標準 2 33" xfId="70"/>
    <cellStyle name="標準 2 34" xfId="71"/>
    <cellStyle name="標準 2 35" xfId="72"/>
    <cellStyle name="標準 2 36" xfId="73"/>
    <cellStyle name="標準 2 37" xfId="74"/>
    <cellStyle name="標準 2 38" xfId="75"/>
    <cellStyle name="標準 2 39" xfId="76"/>
    <cellStyle name="標準 2 4" xfId="77"/>
    <cellStyle name="標準 2 5" xfId="78"/>
    <cellStyle name="標準 2 6" xfId="79"/>
    <cellStyle name="標準 2 7" xfId="80"/>
    <cellStyle name="標準 2 8" xfId="81"/>
    <cellStyle name="標準 2 9" xfId="82"/>
    <cellStyle name="標準 3" xfId="83"/>
    <cellStyle name="標準 3 10" xfId="84"/>
    <cellStyle name="標準 3 11" xfId="85"/>
    <cellStyle name="標準 3 12" xfId="86"/>
    <cellStyle name="標準 3 13" xfId="87"/>
    <cellStyle name="標準 3 14" xfId="88"/>
    <cellStyle name="標準 3 15" xfId="89"/>
    <cellStyle name="標準 3 16" xfId="90"/>
    <cellStyle name="標準 3 17" xfId="91"/>
    <cellStyle name="標準 3 18" xfId="92"/>
    <cellStyle name="標準 3 19" xfId="93"/>
    <cellStyle name="標準 3 2" xfId="94"/>
    <cellStyle name="標準 3 20" xfId="95"/>
    <cellStyle name="標準 3 21" xfId="96"/>
    <cellStyle name="標準 3 22" xfId="97"/>
    <cellStyle name="標準 3 23" xfId="98"/>
    <cellStyle name="標準 3 24" xfId="99"/>
    <cellStyle name="標準 3 25" xfId="100"/>
    <cellStyle name="標準 3 26" xfId="101"/>
    <cellStyle name="標準 3 27" xfId="102"/>
    <cellStyle name="標準 3 28" xfId="103"/>
    <cellStyle name="標準 3 29" xfId="104"/>
    <cellStyle name="標準 3 3" xfId="105"/>
    <cellStyle name="標準 3 30" xfId="106"/>
    <cellStyle name="標準 3 31" xfId="107"/>
    <cellStyle name="標準 3 32" xfId="108"/>
    <cellStyle name="標準 3 33" xfId="109"/>
    <cellStyle name="標準 3 34" xfId="110"/>
    <cellStyle name="標準 3 35" xfId="111"/>
    <cellStyle name="標準 3 36" xfId="112"/>
    <cellStyle name="標準 3 37" xfId="113"/>
    <cellStyle name="標準 3 38" xfId="114"/>
    <cellStyle name="標準 3 4" xfId="115"/>
    <cellStyle name="標準 3 5" xfId="116"/>
    <cellStyle name="標準 3 6" xfId="117"/>
    <cellStyle name="標準 3 7" xfId="118"/>
    <cellStyle name="標準 3 8" xfId="119"/>
    <cellStyle name="標準 3 9" xfId="120"/>
    <cellStyle name="標準 4" xfId="121"/>
    <cellStyle name="標準 4 2" xfId="122"/>
    <cellStyle name="標準 4 3" xfId="123"/>
    <cellStyle name="標準 4 4" xfId="124"/>
    <cellStyle name="標準 4 5" xfId="125"/>
    <cellStyle name="標準 4 6" xfId="126"/>
    <cellStyle name="標準 4 7" xfId="127"/>
    <cellStyle name="標準 4 8" xfId="128"/>
    <cellStyle name="標準 48" xfId="129"/>
    <cellStyle name="標準 4_Book1" xfId="130"/>
    <cellStyle name="標準 5" xfId="131"/>
    <cellStyle name="標準 6" xfId="132"/>
    <cellStyle name="標準 6 2" xfId="133"/>
    <cellStyle name="標準 6 3" xfId="134"/>
    <cellStyle name="標準 6 4" xfId="135"/>
    <cellStyle name="標準 6 5" xfId="136"/>
    <cellStyle name="標準 6 6" xfId="137"/>
    <cellStyle name="標準 6 7" xfId="138"/>
    <cellStyle name="標準 6_Book1" xfId="139"/>
    <cellStyle name="標準 7" xfId="140"/>
    <cellStyle name="標準 7 2" xfId="141"/>
    <cellStyle name="標準 7 3" xfId="142"/>
    <cellStyle name="標準 7 4" xfId="143"/>
    <cellStyle name="標準 7 5" xfId="144"/>
    <cellStyle name="標準 7 6" xfId="145"/>
    <cellStyle name="標準 7 7" xfId="146"/>
    <cellStyle name="標準 7_Book1" xfId="147"/>
    <cellStyle name="標準 8" xfId="148"/>
    <cellStyle name="標準 8 2" xfId="149"/>
    <cellStyle name="標準 8 3" xfId="150"/>
    <cellStyle name="標準 8 4" xfId="151"/>
    <cellStyle name="標準 8 5" xfId="152"/>
    <cellStyle name="標準 8 6" xfId="153"/>
    <cellStyle name="標準 8 7" xfId="154"/>
    <cellStyle name="標準 8_Book1" xfId="155"/>
    <cellStyle name="標準 9" xfId="156"/>
    <cellStyle name="標準 9 2" xfId="157"/>
    <cellStyle name="標準 9 3" xfId="158"/>
    <cellStyle name="標準 9 4" xfId="159"/>
    <cellStyle name="標準 9 5" xfId="160"/>
    <cellStyle name="標準 9 6" xfId="161"/>
    <cellStyle name="標準 9 7" xfId="162"/>
    <cellStyle name="標準 9_Book1" xfId="163"/>
    <cellStyle name="標準_18~1回要綱" xfId="164"/>
    <cellStyle name="標準_H18-4回小学強化リーグ作成(結果）061118" xfId="165"/>
    <cellStyle name="標準_H19-3回小学強化リーグ作成（結果_ランク_記録）" xfId="166"/>
    <cellStyle name="標準_小学生強化リーグプログラム(H18-第2回）" xfId="167"/>
    <cellStyle name="標準_福島県小学生強化リーグ申込フォーム060517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8720</xdr:colOff>
      <xdr:row>0</xdr:row>
      <xdr:rowOff>75960</xdr:rowOff>
    </xdr:from>
    <xdr:to>
      <xdr:col>16</xdr:col>
      <xdr:colOff>456840</xdr:colOff>
      <xdr:row>3</xdr:row>
      <xdr:rowOff>241560</xdr:rowOff>
    </xdr:to>
    <xdr:sp>
      <xdr:nvSpPr>
        <xdr:cNvPr id="0" name="角丸四角形 1"/>
        <xdr:cNvSpPr/>
      </xdr:nvSpPr>
      <xdr:spPr>
        <a:xfrm>
          <a:off x="12084840" y="75960"/>
          <a:ext cx="3492000" cy="96588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U7SLB3XK/Data/pinpon/&#26032;&#12375;&#12356;&#65420;&#65387;&#65433;&#65408;&#65438;/&#22899;&#12471;&#12531;&#12464;&#1252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58"/>
    <col collapsed="false" customWidth="true" hidden="false" outlineLevel="0" max="5" min="5" style="1" width="29.07"/>
    <col collapsed="false" customWidth="true" hidden="false" outlineLevel="0" max="6" min="6" style="1" width="17.57"/>
    <col collapsed="false" customWidth="true" hidden="false" outlineLevel="0" max="7" min="7" style="1" width="23.58"/>
    <col collapsed="false" customWidth="true" hidden="false" outlineLevel="0" max="8" min="8" style="1" width="10.32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3231</v>
      </c>
    </row>
    <row r="2" customFormat="false" ht="21" hidden="false" customHeight="true" outlineLevel="0" collapsed="false">
      <c r="A2" s="3" t="s">
        <v>0</v>
      </c>
      <c r="B2" s="3"/>
      <c r="D2" s="3"/>
      <c r="G2" s="4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5" t="s">
        <v>1</v>
      </c>
    </row>
    <row r="5" customFormat="false" ht="21" hidden="false" customHeight="true" outlineLevel="0" collapsed="false">
      <c r="G5" s="6" t="s">
        <v>2</v>
      </c>
      <c r="I5" s="7" t="s">
        <v>3</v>
      </c>
      <c r="J5" s="8"/>
      <c r="K5" s="8"/>
    </row>
    <row r="6" customFormat="false" ht="9.75" hidden="false" customHeight="true" outlineLevel="0" collapsed="false">
      <c r="G6" s="6"/>
      <c r="I6" s="7" t="s">
        <v>4</v>
      </c>
      <c r="J6" s="8"/>
      <c r="K6" s="8"/>
    </row>
    <row r="7" customFormat="false" ht="39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I7" s="7" t="s">
        <v>6</v>
      </c>
      <c r="J7" s="8"/>
      <c r="K7" s="8"/>
    </row>
    <row r="8" customFormat="false" ht="11.25" hidden="false" customHeight="true" outlineLevel="0" collapsed="false">
      <c r="C8" s="10"/>
      <c r="I8" s="7" t="s">
        <v>7</v>
      </c>
      <c r="J8" s="8"/>
      <c r="K8" s="8"/>
    </row>
    <row r="9" customFormat="false" ht="49.5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I9" s="12" t="s">
        <v>9</v>
      </c>
      <c r="J9" s="13"/>
      <c r="K9" s="13"/>
    </row>
    <row r="10" customFormat="false" ht="21" hidden="false" customHeight="true" outlineLevel="0" collapsed="false">
      <c r="E10" s="14" t="s">
        <v>10</v>
      </c>
      <c r="F10" s="7"/>
      <c r="G10" s="8"/>
      <c r="H10" s="8"/>
      <c r="I10" s="15" t="s">
        <v>11</v>
      </c>
      <c r="J10" s="16"/>
      <c r="K10" s="16"/>
    </row>
    <row r="11" s="8" customFormat="true" ht="21.75" hidden="false" customHeight="true" outlineLevel="0" collapsed="false">
      <c r="B11" s="17" t="n">
        <v>1</v>
      </c>
      <c r="C11" s="18" t="s">
        <v>12</v>
      </c>
      <c r="D11" s="18" t="s">
        <v>13</v>
      </c>
      <c r="F11" s="7"/>
      <c r="J11" s="18" t="s">
        <v>14</v>
      </c>
      <c r="K11" s="7" t="s">
        <v>15</v>
      </c>
    </row>
    <row r="12" s="8" customFormat="true" ht="21.75" hidden="false" customHeight="true" outlineLevel="0" collapsed="false">
      <c r="B12" s="17" t="n">
        <v>2</v>
      </c>
      <c r="C12" s="18" t="s">
        <v>16</v>
      </c>
      <c r="D12" s="18" t="s">
        <v>17</v>
      </c>
      <c r="G12" s="1"/>
      <c r="I12" s="18" t="s">
        <v>13</v>
      </c>
      <c r="L12" s="1"/>
    </row>
    <row r="13" s="8" customFormat="true" ht="21.75" hidden="false" customHeight="true" outlineLevel="0" collapsed="false">
      <c r="B13" s="17" t="n">
        <v>3</v>
      </c>
      <c r="C13" s="18" t="s">
        <v>18</v>
      </c>
      <c r="D13" s="19" t="s">
        <v>19</v>
      </c>
      <c r="G13" s="1"/>
      <c r="I13" s="7" t="s">
        <v>20</v>
      </c>
      <c r="K13" s="18" t="s">
        <v>14</v>
      </c>
      <c r="L13" s="7" t="s">
        <v>21</v>
      </c>
    </row>
    <row r="14" s="8" customFormat="true" ht="21" hidden="false" customHeight="true" outlineLevel="0" collapsed="false">
      <c r="B14" s="17"/>
      <c r="D14" s="18" t="s">
        <v>22</v>
      </c>
      <c r="G14" s="1"/>
      <c r="I14" s="7" t="s">
        <v>23</v>
      </c>
      <c r="L14" s="1"/>
    </row>
    <row r="15" s="8" customFormat="true" ht="21" hidden="false" customHeight="true" outlineLevel="0" collapsed="false">
      <c r="B15" s="17" t="n">
        <v>4</v>
      </c>
      <c r="C15" s="18" t="s">
        <v>24</v>
      </c>
      <c r="D15" s="20" t="s">
        <v>25</v>
      </c>
      <c r="E15" s="21"/>
      <c r="F15" s="21"/>
      <c r="G15" s="1"/>
      <c r="H15" s="22"/>
      <c r="I15" s="23" t="n">
        <f aca="false">[5]各理事長!I16</f>
        <v>0</v>
      </c>
      <c r="J15" s="23"/>
      <c r="K15" s="24" t="n">
        <f aca="false">[5]各理事長!K16</f>
        <v>0</v>
      </c>
      <c r="L15" s="7"/>
      <c r="M15" s="22"/>
      <c r="N15" s="22"/>
      <c r="O15" s="22"/>
    </row>
    <row r="16" s="8" customFormat="true" ht="21" hidden="false" customHeight="true" outlineLevel="0" collapsed="false">
      <c r="B16" s="17"/>
      <c r="E16" s="25" t="s">
        <v>26</v>
      </c>
      <c r="F16" s="25"/>
      <c r="G16" s="25"/>
      <c r="I16" s="18" t="s">
        <v>27</v>
      </c>
      <c r="K16" s="23"/>
      <c r="L16" s="7"/>
      <c r="M16" s="22"/>
      <c r="N16" s="22"/>
      <c r="O16" s="22"/>
    </row>
    <row r="17" s="8" customFormat="true" ht="23.25" hidden="false" customHeight="true" outlineLevel="0" collapsed="false">
      <c r="B17" s="17" t="n">
        <v>5</v>
      </c>
      <c r="C17" s="18" t="s">
        <v>28</v>
      </c>
      <c r="I17" s="7" t="s">
        <v>11</v>
      </c>
    </row>
    <row r="18" s="8" customFormat="true" ht="20.25" hidden="false" customHeight="true" outlineLevel="0" collapsed="false">
      <c r="B18" s="17"/>
      <c r="C18" s="26" t="s">
        <v>29</v>
      </c>
      <c r="D18" s="27"/>
      <c r="J18" s="28" t="s">
        <v>30</v>
      </c>
    </row>
    <row r="19" s="8" customFormat="true" ht="20.25" hidden="false" customHeight="true" outlineLevel="0" collapsed="false">
      <c r="B19" s="17"/>
      <c r="C19" s="26"/>
      <c r="D19" s="28" t="s">
        <v>31</v>
      </c>
      <c r="J19" s="28"/>
    </row>
    <row r="20" s="8" customFormat="true" ht="20.25" hidden="false" customHeight="true" outlineLevel="0" collapsed="false">
      <c r="B20" s="17"/>
      <c r="C20" s="26"/>
      <c r="D20" s="29" t="s">
        <v>32</v>
      </c>
      <c r="J20" s="29" t="s">
        <v>32</v>
      </c>
    </row>
    <row r="21" s="8" customFormat="true" ht="20.25" hidden="false" customHeight="true" outlineLevel="0" collapsed="false">
      <c r="B21" s="17"/>
      <c r="C21" s="26"/>
      <c r="D21" s="26" t="s">
        <v>33</v>
      </c>
      <c r="J21" s="30" t="s">
        <v>34</v>
      </c>
    </row>
    <row r="22" s="8" customFormat="true" ht="5" hidden="false" customHeight="true" outlineLevel="0" collapsed="false">
      <c r="B22" s="17"/>
      <c r="C22" s="26"/>
      <c r="D22" s="26"/>
      <c r="I22" s="30" t="s">
        <v>35</v>
      </c>
    </row>
    <row r="23" s="8" customFormat="true" ht="20.25" hidden="false" customHeight="true" outlineLevel="0" collapsed="false">
      <c r="B23" s="17"/>
      <c r="C23" s="26" t="s">
        <v>36</v>
      </c>
      <c r="D23" s="26"/>
      <c r="I23" s="30" t="s">
        <v>37</v>
      </c>
    </row>
    <row r="24" s="8" customFormat="true" ht="20.25" hidden="false" customHeight="true" outlineLevel="0" collapsed="false">
      <c r="B24" s="17"/>
      <c r="C24" s="26"/>
      <c r="D24" s="26" t="s">
        <v>38</v>
      </c>
      <c r="F24" s="26"/>
      <c r="I24" s="30" t="s">
        <v>39</v>
      </c>
    </row>
    <row r="25" s="8" customFormat="true" ht="20.25" hidden="false" customHeight="true" outlineLevel="0" collapsed="false">
      <c r="B25" s="17"/>
      <c r="C25" s="26"/>
      <c r="D25" s="26" t="s">
        <v>40</v>
      </c>
      <c r="F25" s="26" t="s">
        <v>41</v>
      </c>
    </row>
    <row r="26" s="8" customFormat="true" ht="20.25" hidden="false" customHeight="true" outlineLevel="0" collapsed="false">
      <c r="B26" s="17"/>
      <c r="C26" s="26"/>
      <c r="D26" s="31" t="s">
        <v>42</v>
      </c>
      <c r="E26" s="32"/>
      <c r="F26" s="32"/>
      <c r="G26" s="32"/>
      <c r="I26" s="33" t="s">
        <v>43</v>
      </c>
    </row>
    <row r="27" s="8" customFormat="true" ht="20.25" hidden="false" customHeight="true" outlineLevel="0" collapsed="false">
      <c r="B27" s="17"/>
      <c r="C27" s="26" t="s">
        <v>44</v>
      </c>
      <c r="D27" s="26"/>
    </row>
    <row r="28" s="8" customFormat="true" ht="20.25" hidden="false" customHeight="true" outlineLevel="0" collapsed="false">
      <c r="B28" s="17"/>
      <c r="D28" s="26" t="s">
        <v>45</v>
      </c>
      <c r="F28" s="26" t="s">
        <v>46</v>
      </c>
    </row>
    <row r="29" s="8" customFormat="true" ht="20.25" hidden="false" customHeight="true" outlineLevel="0" collapsed="false">
      <c r="B29" s="17"/>
      <c r="D29" s="26" t="s">
        <v>47</v>
      </c>
      <c r="F29" s="26" t="s">
        <v>48</v>
      </c>
    </row>
    <row r="30" s="8" customFormat="true" ht="20.25" hidden="false" customHeight="true" outlineLevel="0" collapsed="false">
      <c r="B30" s="17"/>
      <c r="C30" s="26"/>
      <c r="D30" s="31" t="s">
        <v>49</v>
      </c>
      <c r="E30" s="32"/>
      <c r="F30" s="32"/>
      <c r="G30" s="32"/>
    </row>
    <row r="31" s="8" customFormat="true" ht="6.5" hidden="false" customHeight="true" outlineLevel="0" collapsed="false">
      <c r="B31" s="17"/>
      <c r="C31" s="26"/>
      <c r="D31" s="34"/>
    </row>
    <row r="32" s="8" customFormat="true" ht="21" hidden="false" customHeight="true" outlineLevel="0" collapsed="false">
      <c r="B32" s="17" t="n">
        <v>6</v>
      </c>
      <c r="C32" s="18" t="s">
        <v>50</v>
      </c>
      <c r="D32" s="35" t="s">
        <v>51</v>
      </c>
    </row>
    <row r="33" s="8" customFormat="true" ht="21" hidden="false" customHeight="true" outlineLevel="0" collapsed="false">
      <c r="B33" s="17" t="n">
        <v>7</v>
      </c>
      <c r="C33" s="18" t="s">
        <v>52</v>
      </c>
      <c r="D33" s="18" t="s">
        <v>53</v>
      </c>
    </row>
    <row r="34" s="8" customFormat="true" ht="21" hidden="false" customHeight="true" outlineLevel="0" collapsed="false">
      <c r="B34" s="17" t="n">
        <v>8</v>
      </c>
      <c r="C34" s="18" t="s">
        <v>54</v>
      </c>
      <c r="D34" s="18" t="s">
        <v>55</v>
      </c>
    </row>
    <row r="35" s="8" customFormat="true" ht="21" hidden="false" customHeight="true" outlineLevel="0" collapsed="false">
      <c r="B35" s="17"/>
      <c r="D35" s="18" t="s">
        <v>56</v>
      </c>
    </row>
    <row r="36" s="8" customFormat="true" ht="21" hidden="false" customHeight="true" outlineLevel="0" collapsed="false">
      <c r="B36" s="17"/>
      <c r="D36" s="18" t="s">
        <v>57</v>
      </c>
    </row>
    <row r="37" s="8" customFormat="true" ht="21" hidden="false" customHeight="true" outlineLevel="0" collapsed="false">
      <c r="B37" s="17" t="n">
        <v>9</v>
      </c>
      <c r="C37" s="18" t="s">
        <v>58</v>
      </c>
      <c r="D37" s="18" t="s">
        <v>59</v>
      </c>
    </row>
    <row r="38" s="8" customFormat="true" ht="21" hidden="false" customHeight="true" outlineLevel="0" collapsed="false">
      <c r="B38" s="17" t="n">
        <v>10</v>
      </c>
      <c r="C38" s="18" t="s">
        <v>60</v>
      </c>
      <c r="D38" s="36" t="s">
        <v>61</v>
      </c>
      <c r="E38" s="37"/>
      <c r="F38" s="37"/>
    </row>
    <row r="39" s="8" customFormat="true" ht="21" hidden="false" customHeight="true" outlineLevel="0" collapsed="false">
      <c r="B39" s="17"/>
      <c r="D39" s="38" t="s">
        <v>62</v>
      </c>
      <c r="E39" s="38"/>
      <c r="F39" s="38"/>
    </row>
    <row r="40" s="8" customFormat="true" ht="7.5" hidden="false" customHeight="true" outlineLevel="0" collapsed="false">
      <c r="B40" s="17"/>
      <c r="D40" s="38"/>
      <c r="E40" s="38"/>
      <c r="F40" s="38"/>
    </row>
    <row r="41" s="8" customFormat="true" ht="21" hidden="false" customHeight="true" outlineLevel="0" collapsed="false">
      <c r="B41" s="17" t="n">
        <v>11</v>
      </c>
      <c r="C41" s="18" t="s">
        <v>63</v>
      </c>
      <c r="D41" s="18" t="s">
        <v>64</v>
      </c>
    </row>
    <row r="42" s="8" customFormat="true" ht="21" hidden="false" customHeight="true" outlineLevel="0" collapsed="false">
      <c r="B42" s="17"/>
      <c r="D42" s="18" t="s">
        <v>65</v>
      </c>
    </row>
    <row r="43" s="8" customFormat="true" ht="21" hidden="false" customHeight="true" outlineLevel="0" collapsed="false">
      <c r="B43" s="17"/>
      <c r="D43" s="18" t="s">
        <v>66</v>
      </c>
    </row>
    <row r="44" s="8" customFormat="true" ht="21" hidden="false" customHeight="true" outlineLevel="0" collapsed="false">
      <c r="B44" s="17"/>
      <c r="D44" s="18" t="s">
        <v>67</v>
      </c>
      <c r="F44" s="18" t="s">
        <v>68</v>
      </c>
    </row>
    <row r="45" s="16" customFormat="true" ht="21" hidden="false" customHeight="true" outlineLevel="0" collapsed="false">
      <c r="B45" s="39" t="n">
        <v>12</v>
      </c>
      <c r="C45" s="20" t="s">
        <v>69</v>
      </c>
      <c r="D45" s="20" t="s">
        <v>70</v>
      </c>
    </row>
    <row r="46" s="16" customFormat="true" ht="20.25" hidden="false" customHeight="true" outlineLevel="0" collapsed="false">
      <c r="B46" s="39"/>
      <c r="D46" s="20" t="s">
        <v>71</v>
      </c>
    </row>
    <row r="47" s="8" customFormat="true" ht="16.5" hidden="false" customHeight="true" outlineLevel="0" collapsed="false">
      <c r="C47" s="40" t="s">
        <v>72</v>
      </c>
      <c r="D47" s="40"/>
      <c r="E47" s="40"/>
      <c r="F47" s="40"/>
      <c r="G47" s="40"/>
      <c r="L47" s="41"/>
    </row>
    <row r="48" s="8" customFormat="true" ht="16.5" hidden="false" customHeight="true" outlineLevel="0" collapsed="false">
      <c r="C48" s="40" t="s">
        <v>73</v>
      </c>
      <c r="D48" s="40"/>
      <c r="E48" s="40"/>
      <c r="F48" s="40"/>
      <c r="G48" s="40"/>
      <c r="L48" s="41"/>
    </row>
    <row r="49" s="8" customFormat="true" ht="6" hidden="false" customHeight="true" outlineLevel="0" collapsed="false">
      <c r="B49" s="17"/>
      <c r="D49" s="23"/>
    </row>
    <row r="50" s="8" customFormat="true" ht="21" hidden="false" customHeight="true" outlineLevel="0" collapsed="false">
      <c r="B50" s="17" t="n">
        <v>13</v>
      </c>
      <c r="C50" s="18" t="s">
        <v>74</v>
      </c>
      <c r="D50" s="18" t="s">
        <v>75</v>
      </c>
    </row>
    <row r="51" s="8" customFormat="true" ht="5.25" hidden="false" customHeight="true" outlineLevel="0" collapsed="false">
      <c r="B51" s="17"/>
    </row>
    <row r="54" s="8" customFormat="true" ht="95.25" hidden="false" customHeight="true" outlineLevel="0" collapsed="false">
      <c r="C54" s="42" t="s">
        <v>76</v>
      </c>
      <c r="D54" s="43"/>
      <c r="E54" s="43"/>
      <c r="F54" s="43"/>
      <c r="G54" s="43"/>
    </row>
    <row r="55" customFormat="false" ht="21" hidden="false" customHeight="true" outlineLevel="0" collapsed="false">
      <c r="C55" s="44"/>
    </row>
  </sheetData>
  <mergeCells count="5">
    <mergeCell ref="A7:G7"/>
    <mergeCell ref="A9:G9"/>
    <mergeCell ref="E16:G16"/>
    <mergeCell ref="C47:G47"/>
    <mergeCell ref="C48:G48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2"/>
    <col collapsed="false" customWidth="true" hidden="false" outlineLevel="0" max="5" min="5" style="1" width="17.82"/>
    <col collapsed="false" customWidth="true" hidden="false" outlineLevel="0" max="6" min="6" style="1" width="13.07"/>
    <col collapsed="false" customWidth="true" hidden="false" outlineLevel="0" max="7" min="7" style="1" width="27.24"/>
    <col collapsed="false" customWidth="true" hidden="false" outlineLevel="0" max="9" min="8" style="1" width="2.5"/>
    <col collapsed="false" customWidth="true" hidden="false" outlineLevel="0" max="10" min="10" style="1" width="14.66"/>
    <col collapsed="false" customWidth="true" hidden="false" outlineLevel="0" max="11" min="11" style="1" width="9.5"/>
    <col collapsed="false" customWidth="true" hidden="false" outlineLevel="0" max="12" min="12" style="1" width="9.58"/>
    <col collapsed="false" customWidth="true" hidden="false" outlineLevel="0" max="13" min="13" style="1" width="2.5"/>
    <col collapsed="false" customWidth="true" hidden="false" outlineLevel="0" max="14" min="14" style="1" width="13.07"/>
    <col collapsed="false" customWidth="true" hidden="false" outlineLevel="0" max="15" min="15" style="45" width="14.07"/>
    <col collapsed="false" customWidth="false" hidden="false" outlineLevel="0" max="257" min="16" style="1" width="8.99"/>
  </cols>
  <sheetData>
    <row r="1" customFormat="false" ht="21" hidden="false" customHeight="true" outlineLevel="0" collapsed="false">
      <c r="G1" s="2" t="n">
        <v>43231</v>
      </c>
    </row>
    <row r="2" customFormat="false" ht="21" hidden="false" customHeight="true" outlineLevel="0" collapsed="false">
      <c r="A2" s="3" t="s">
        <v>77</v>
      </c>
      <c r="B2" s="3"/>
      <c r="D2" s="3"/>
      <c r="G2" s="4"/>
    </row>
    <row r="3" customFormat="false" ht="21" hidden="false" customHeight="true" outlineLevel="0" collapsed="false">
      <c r="A3" s="3"/>
      <c r="B3" s="3"/>
      <c r="D3" s="3"/>
      <c r="G3" s="5" t="s">
        <v>1</v>
      </c>
    </row>
    <row r="4" customFormat="false" ht="21" hidden="false" customHeight="true" outlineLevel="0" collapsed="false">
      <c r="G4" s="6" t="s">
        <v>2</v>
      </c>
    </row>
    <row r="5" customFormat="false" ht="11.25" hidden="false" customHeight="true" outlineLevel="0" collapsed="false">
      <c r="G5" s="6"/>
    </row>
    <row r="6" customFormat="false" ht="29.25" hidden="false" customHeight="true" outlineLevel="0" collapsed="false">
      <c r="A6" s="46" t="str">
        <f aca="false">各理事長!A7</f>
        <v>平成３０年度第２回福島県小中高校生卓球競技選抜強化リーグ大会要綱</v>
      </c>
      <c r="B6" s="46"/>
      <c r="C6" s="46"/>
      <c r="D6" s="46"/>
      <c r="E6" s="46"/>
      <c r="F6" s="46"/>
      <c r="G6" s="46"/>
    </row>
    <row r="7" customFormat="false" ht="11.25" hidden="false" customHeight="true" outlineLevel="0" collapsed="false">
      <c r="C7" s="10"/>
    </row>
    <row r="8" customFormat="false" ht="51.5" hidden="false" customHeight="true" outlineLevel="0" collapsed="false">
      <c r="A8" s="11" t="str">
        <f aca="false">各理事長!A9</f>
        <v>　平成３０年度第２回大会を下記のとおり開催しますので、関係者への連絡及びとりまとめ方よろしくお願いします。
　今回は会津支部主管での開催となります。
　尚、今回より　申込フォームを変更しました。ご確認ください。</v>
      </c>
      <c r="B8" s="11"/>
      <c r="C8" s="11"/>
      <c r="D8" s="11"/>
      <c r="E8" s="11"/>
      <c r="F8" s="11"/>
      <c r="G8" s="11"/>
    </row>
    <row r="9" customFormat="false" ht="21" hidden="false" customHeight="true" outlineLevel="0" collapsed="false">
      <c r="E9" s="14" t="s">
        <v>10</v>
      </c>
      <c r="P9" s="18" t="s">
        <v>78</v>
      </c>
      <c r="Q9" s="7" t="s">
        <v>3</v>
      </c>
    </row>
    <row r="10" s="8" customFormat="true" ht="21.75" hidden="false" customHeight="true" outlineLevel="0" collapsed="false">
      <c r="B10" s="17" t="n">
        <v>1</v>
      </c>
      <c r="C10" s="18" t="s">
        <v>12</v>
      </c>
      <c r="D10" s="18" t="s">
        <v>13</v>
      </c>
      <c r="F10" s="7"/>
      <c r="K10" s="18" t="s">
        <v>14</v>
      </c>
      <c r="L10" s="7" t="s">
        <v>15</v>
      </c>
    </row>
    <row r="11" s="8" customFormat="true" ht="21.75" hidden="false" customHeight="true" outlineLevel="0" collapsed="false">
      <c r="B11" s="17" t="n">
        <v>2</v>
      </c>
      <c r="C11" s="18" t="s">
        <v>16</v>
      </c>
      <c r="D11" s="18" t="s">
        <v>17</v>
      </c>
      <c r="G11" s="1"/>
      <c r="J11" s="18" t="s">
        <v>13</v>
      </c>
      <c r="M11" s="1"/>
    </row>
    <row r="12" s="8" customFormat="true" ht="21.75" hidden="false" customHeight="true" outlineLevel="0" collapsed="false">
      <c r="B12" s="17" t="n">
        <v>3</v>
      </c>
      <c r="C12" s="18" t="s">
        <v>18</v>
      </c>
      <c r="D12" s="19" t="s">
        <v>19</v>
      </c>
      <c r="G12" s="1"/>
      <c r="J12" s="7" t="s">
        <v>20</v>
      </c>
      <c r="L12" s="18" t="s">
        <v>14</v>
      </c>
      <c r="M12" s="7" t="s">
        <v>21</v>
      </c>
    </row>
    <row r="13" s="8" customFormat="true" ht="21" hidden="false" customHeight="true" outlineLevel="0" collapsed="false">
      <c r="B13" s="17"/>
      <c r="D13" s="18" t="s">
        <v>22</v>
      </c>
      <c r="G13" s="1"/>
      <c r="J13" s="7" t="s">
        <v>23</v>
      </c>
      <c r="M13" s="1"/>
    </row>
    <row r="14" s="8" customFormat="true" ht="21" hidden="false" customHeight="true" outlineLevel="0" collapsed="false">
      <c r="B14" s="17" t="n">
        <v>4</v>
      </c>
      <c r="C14" s="18" t="s">
        <v>24</v>
      </c>
      <c r="D14" s="20" t="s">
        <v>25</v>
      </c>
      <c r="E14" s="21"/>
      <c r="F14" s="21"/>
      <c r="G14" s="1"/>
      <c r="H14" s="22"/>
      <c r="I14" s="22"/>
      <c r="J14" s="23" t="n">
        <f aca="false">[5]各理事長!I15</f>
        <v>0</v>
      </c>
      <c r="K14" s="23"/>
      <c r="L14" s="24" t="n">
        <f aca="false">[5]各理事長!K15</f>
        <v>0</v>
      </c>
      <c r="M14" s="7"/>
      <c r="N14" s="22"/>
      <c r="O14" s="22"/>
      <c r="P14" s="22"/>
    </row>
    <row r="15" s="8" customFormat="true" ht="21" hidden="false" customHeight="true" outlineLevel="0" collapsed="false">
      <c r="B15" s="17"/>
      <c r="D15" s="25" t="s">
        <v>79</v>
      </c>
      <c r="E15" s="25"/>
      <c r="F15" s="25"/>
      <c r="G15" s="25"/>
      <c r="J15" s="18" t="s">
        <v>27</v>
      </c>
      <c r="L15" s="23"/>
      <c r="M15" s="7"/>
      <c r="N15" s="22"/>
      <c r="O15" s="22"/>
      <c r="P15" s="22"/>
    </row>
    <row r="16" s="8" customFormat="true" ht="23.25" hidden="false" customHeight="true" outlineLevel="0" collapsed="false">
      <c r="B16" s="17" t="n">
        <v>5</v>
      </c>
      <c r="C16" s="18" t="s">
        <v>28</v>
      </c>
      <c r="K16" s="7" t="s">
        <v>11</v>
      </c>
    </row>
    <row r="17" s="8" customFormat="true" ht="20.25" hidden="false" customHeight="true" outlineLevel="0" collapsed="false">
      <c r="B17" s="17"/>
      <c r="C17" s="26" t="s">
        <v>29</v>
      </c>
      <c r="D17" s="27"/>
      <c r="K17" s="28" t="s">
        <v>30</v>
      </c>
    </row>
    <row r="18" s="8" customFormat="true" ht="20.25" hidden="false" customHeight="true" outlineLevel="0" collapsed="false">
      <c r="B18" s="17"/>
      <c r="C18" s="26"/>
      <c r="D18" s="28" t="s">
        <v>31</v>
      </c>
      <c r="K18" s="28"/>
    </row>
    <row r="19" s="8" customFormat="true" ht="20.25" hidden="false" customHeight="true" outlineLevel="0" collapsed="false">
      <c r="B19" s="17"/>
      <c r="C19" s="26"/>
      <c r="D19" s="29" t="s">
        <v>32</v>
      </c>
      <c r="K19" s="29" t="s">
        <v>32</v>
      </c>
    </row>
    <row r="20" s="8" customFormat="true" ht="20.25" hidden="false" customHeight="true" outlineLevel="0" collapsed="false">
      <c r="B20" s="17"/>
      <c r="C20" s="26"/>
      <c r="D20" s="26" t="s">
        <v>33</v>
      </c>
      <c r="K20" s="30" t="s">
        <v>34</v>
      </c>
    </row>
    <row r="21" s="8" customFormat="true" ht="5" hidden="false" customHeight="true" outlineLevel="0" collapsed="false">
      <c r="B21" s="17"/>
      <c r="C21" s="26"/>
      <c r="D21" s="26"/>
      <c r="J21" s="30" t="s">
        <v>35</v>
      </c>
    </row>
    <row r="22" s="8" customFormat="true" ht="20.25" hidden="false" customHeight="true" outlineLevel="0" collapsed="false">
      <c r="B22" s="17"/>
      <c r="C22" s="26" t="s">
        <v>36</v>
      </c>
      <c r="D22" s="26"/>
      <c r="J22" s="30" t="s">
        <v>37</v>
      </c>
    </row>
    <row r="23" s="8" customFormat="true" ht="20.25" hidden="false" customHeight="true" outlineLevel="0" collapsed="false">
      <c r="B23" s="17"/>
      <c r="C23" s="26"/>
      <c r="D23" s="26" t="s">
        <v>38</v>
      </c>
      <c r="F23" s="26"/>
      <c r="J23" s="30" t="s">
        <v>39</v>
      </c>
    </row>
    <row r="24" s="8" customFormat="true" ht="20.25" hidden="false" customHeight="true" outlineLevel="0" collapsed="false">
      <c r="B24" s="17"/>
      <c r="C24" s="26"/>
      <c r="D24" s="26" t="s">
        <v>40</v>
      </c>
      <c r="F24" s="26" t="s">
        <v>41</v>
      </c>
    </row>
    <row r="25" s="8" customFormat="true" ht="20.25" hidden="false" customHeight="true" outlineLevel="0" collapsed="false">
      <c r="B25" s="17"/>
      <c r="C25" s="26"/>
      <c r="D25" s="31" t="s">
        <v>42</v>
      </c>
      <c r="E25" s="32"/>
      <c r="F25" s="32"/>
      <c r="G25" s="32"/>
      <c r="J25" s="33" t="s">
        <v>43</v>
      </c>
    </row>
    <row r="26" s="8" customFormat="true" ht="20.25" hidden="false" customHeight="true" outlineLevel="0" collapsed="false">
      <c r="B26" s="17"/>
      <c r="C26" s="26" t="s">
        <v>44</v>
      </c>
      <c r="D26" s="26"/>
    </row>
    <row r="27" s="8" customFormat="true" ht="20.25" hidden="false" customHeight="true" outlineLevel="0" collapsed="false">
      <c r="B27" s="17"/>
      <c r="D27" s="26" t="s">
        <v>45</v>
      </c>
      <c r="F27" s="26" t="s">
        <v>46</v>
      </c>
    </row>
    <row r="28" s="8" customFormat="true" ht="20.25" hidden="false" customHeight="true" outlineLevel="0" collapsed="false">
      <c r="B28" s="17"/>
      <c r="D28" s="26" t="s">
        <v>47</v>
      </c>
      <c r="F28" s="26" t="s">
        <v>48</v>
      </c>
    </row>
    <row r="29" s="8" customFormat="true" ht="20.25" hidden="false" customHeight="true" outlineLevel="0" collapsed="false">
      <c r="B29" s="17"/>
      <c r="C29" s="26"/>
      <c r="D29" s="31" t="s">
        <v>49</v>
      </c>
      <c r="E29" s="32"/>
      <c r="F29" s="32"/>
      <c r="G29" s="32"/>
    </row>
    <row r="30" s="8" customFormat="true" ht="21" hidden="false" customHeight="true" outlineLevel="0" collapsed="false">
      <c r="B30" s="17" t="n">
        <v>6</v>
      </c>
      <c r="C30" s="18" t="s">
        <v>50</v>
      </c>
      <c r="D30" s="35" t="s">
        <v>51</v>
      </c>
      <c r="O30" s="41"/>
    </row>
    <row r="31" s="8" customFormat="true" ht="21" hidden="false" customHeight="true" outlineLevel="0" collapsed="false">
      <c r="B31" s="17" t="n">
        <v>7</v>
      </c>
      <c r="C31" s="18" t="s">
        <v>52</v>
      </c>
      <c r="D31" s="18" t="s">
        <v>53</v>
      </c>
      <c r="O31" s="41"/>
    </row>
    <row r="32" s="8" customFormat="true" ht="21" hidden="false" customHeight="true" outlineLevel="0" collapsed="false">
      <c r="B32" s="17" t="n">
        <v>8</v>
      </c>
      <c r="C32" s="18" t="s">
        <v>54</v>
      </c>
      <c r="D32" s="18" t="s">
        <v>55</v>
      </c>
      <c r="O32" s="41"/>
    </row>
    <row r="33" s="8" customFormat="true" ht="21" hidden="false" customHeight="true" outlineLevel="0" collapsed="false">
      <c r="B33" s="17"/>
      <c r="D33" s="18" t="s">
        <v>56</v>
      </c>
      <c r="O33" s="41"/>
    </row>
    <row r="34" s="8" customFormat="true" ht="21" hidden="false" customHeight="true" outlineLevel="0" collapsed="false">
      <c r="B34" s="17"/>
      <c r="D34" s="18" t="s">
        <v>57</v>
      </c>
      <c r="O34" s="41"/>
    </row>
    <row r="35" s="8" customFormat="true" ht="21" hidden="false" customHeight="true" outlineLevel="0" collapsed="false">
      <c r="B35" s="17" t="n">
        <v>9</v>
      </c>
      <c r="C35" s="18" t="s">
        <v>58</v>
      </c>
      <c r="D35" s="18" t="s">
        <v>59</v>
      </c>
      <c r="O35" s="41"/>
    </row>
    <row r="36" s="8" customFormat="true" ht="21" hidden="false" customHeight="true" outlineLevel="0" collapsed="false">
      <c r="B36" s="17" t="n">
        <v>10</v>
      </c>
      <c r="C36" s="18" t="s">
        <v>60</v>
      </c>
      <c r="D36" s="36" t="s">
        <v>80</v>
      </c>
      <c r="E36" s="47" t="s">
        <v>81</v>
      </c>
      <c r="F36" s="37"/>
      <c r="G36" s="37"/>
      <c r="O36" s="41"/>
    </row>
    <row r="37" s="8" customFormat="true" ht="21" hidden="false" customHeight="true" outlineLevel="0" collapsed="false">
      <c r="B37" s="17"/>
      <c r="D37" s="38" t="s">
        <v>62</v>
      </c>
      <c r="E37" s="38"/>
      <c r="F37" s="38"/>
      <c r="O37" s="41"/>
    </row>
    <row r="38" s="8" customFormat="true" ht="7.5" hidden="false" customHeight="true" outlineLevel="0" collapsed="false">
      <c r="B38" s="17"/>
      <c r="D38" s="38"/>
      <c r="E38" s="38"/>
      <c r="F38" s="38"/>
      <c r="O38" s="41"/>
    </row>
    <row r="39" s="8" customFormat="true" ht="21" hidden="false" customHeight="true" outlineLevel="0" collapsed="false">
      <c r="B39" s="17" t="n">
        <v>11</v>
      </c>
      <c r="C39" s="18" t="s">
        <v>63</v>
      </c>
      <c r="D39" s="18" t="s">
        <v>82</v>
      </c>
      <c r="O39" s="18" t="s">
        <v>65</v>
      </c>
    </row>
    <row r="40" s="8" customFormat="true" ht="21" hidden="false" customHeight="true" outlineLevel="0" collapsed="false">
      <c r="B40" s="17"/>
      <c r="O40" s="18" t="s">
        <v>83</v>
      </c>
    </row>
    <row r="41" s="8" customFormat="true" ht="21" hidden="false" customHeight="true" outlineLevel="0" collapsed="false">
      <c r="B41" s="17"/>
      <c r="O41" s="18" t="s">
        <v>67</v>
      </c>
      <c r="R41" s="18" t="s">
        <v>68</v>
      </c>
    </row>
    <row r="42" s="8" customFormat="true" ht="21" hidden="false" customHeight="true" outlineLevel="0" collapsed="false">
      <c r="B42" s="17"/>
    </row>
    <row r="43" s="8" customFormat="true" ht="21" hidden="false" customHeight="true" outlineLevel="0" collapsed="false">
      <c r="B43" s="17"/>
    </row>
    <row r="44" s="8" customFormat="true" ht="16.5" hidden="false" customHeight="true" outlineLevel="0" collapsed="false">
      <c r="B44" s="17" t="n">
        <v>12</v>
      </c>
      <c r="C44" s="18" t="s">
        <v>69</v>
      </c>
      <c r="D44" s="18" t="s">
        <v>70</v>
      </c>
    </row>
    <row r="45" s="8" customFormat="true" ht="16.5" hidden="false" customHeight="true" outlineLevel="0" collapsed="false">
      <c r="B45" s="17"/>
      <c r="D45" s="18" t="s">
        <v>71</v>
      </c>
    </row>
    <row r="46" s="8" customFormat="true" ht="16.5" hidden="false" customHeight="true" outlineLevel="0" collapsed="false">
      <c r="C46" s="40" t="s">
        <v>72</v>
      </c>
      <c r="D46" s="40"/>
      <c r="E46" s="40"/>
      <c r="F46" s="40"/>
      <c r="G46" s="40"/>
      <c r="O46" s="41"/>
    </row>
    <row r="47" s="8" customFormat="true" ht="16.5" hidden="false" customHeight="true" outlineLevel="0" collapsed="false">
      <c r="C47" s="40" t="s">
        <v>73</v>
      </c>
      <c r="D47" s="40"/>
      <c r="E47" s="40"/>
      <c r="F47" s="40"/>
      <c r="G47" s="40"/>
      <c r="O47" s="41"/>
    </row>
    <row r="48" s="8" customFormat="true" ht="6" hidden="false" customHeight="true" outlineLevel="0" collapsed="false">
      <c r="B48" s="17"/>
      <c r="D48" s="23"/>
      <c r="O48" s="41"/>
    </row>
    <row r="49" s="8" customFormat="true" ht="21" hidden="false" customHeight="true" outlineLevel="0" collapsed="false">
      <c r="B49" s="17"/>
      <c r="C49" s="48" t="s">
        <v>84</v>
      </c>
      <c r="O49" s="41"/>
    </row>
    <row r="50" s="8" customFormat="true" ht="21" hidden="false" customHeight="true" outlineLevel="0" collapsed="false">
      <c r="B50" s="17" t="n">
        <v>13</v>
      </c>
      <c r="C50" s="18" t="s">
        <v>74</v>
      </c>
      <c r="D50" s="18" t="s">
        <v>85</v>
      </c>
      <c r="O50" s="41"/>
    </row>
    <row r="51" customFormat="false" ht="21" hidden="false" customHeight="true" outlineLevel="0" collapsed="false">
      <c r="D51" s="18" t="s">
        <v>66</v>
      </c>
    </row>
    <row r="52" customFormat="false" ht="21" hidden="false" customHeight="true" outlineLevel="0" collapsed="false">
      <c r="D52" s="18" t="s">
        <v>67</v>
      </c>
      <c r="F52" s="18" t="s">
        <v>68</v>
      </c>
    </row>
    <row r="53" customFormat="false" ht="7.5" hidden="false" customHeight="true" outlineLevel="0" collapsed="false"/>
    <row r="56" s="8" customFormat="true" ht="21" hidden="false" customHeight="true" outlineLevel="0" collapsed="false">
      <c r="B56" s="42" t="s">
        <v>76</v>
      </c>
      <c r="C56" s="49"/>
      <c r="D56" s="43"/>
      <c r="E56" s="43"/>
      <c r="F56" s="43"/>
      <c r="G56" s="43"/>
      <c r="O56" s="41"/>
    </row>
  </sheetData>
  <mergeCells count="5">
    <mergeCell ref="A6:G6"/>
    <mergeCell ref="A8:G8"/>
    <mergeCell ref="D15:G15"/>
    <mergeCell ref="C46:G46"/>
    <mergeCell ref="C47:G47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6" activeCellId="0" sqref="F46"/>
    </sheetView>
  </sheetViews>
  <sheetFormatPr defaultColWidth="8.99609375" defaultRowHeight="14" zeroHeight="false" outlineLevelRow="0" outlineLevelCol="0"/>
  <cols>
    <col collapsed="false" customWidth="true" hidden="false" outlineLevel="0" max="1" min="1" style="50" width="2.58"/>
    <col collapsed="false" customWidth="false" hidden="false" outlineLevel="0" max="3" min="2" style="50" width="8.99"/>
    <col collapsed="false" customWidth="true" hidden="false" outlineLevel="0" max="4" min="4" style="50" width="20.82"/>
    <col collapsed="false" customWidth="false" hidden="false" outlineLevel="0" max="8" min="5" style="50" width="8.99"/>
    <col collapsed="false" customWidth="true" hidden="false" outlineLevel="0" max="9" min="9" style="51" width="17.57"/>
    <col collapsed="false" customWidth="true" hidden="false" outlineLevel="0" max="10" min="10" style="50" width="3.82"/>
    <col collapsed="false" customWidth="false" hidden="false" outlineLevel="0" max="257" min="11" style="50" width="8.99"/>
  </cols>
  <sheetData>
    <row r="2" customFormat="false" ht="28" hidden="false" customHeight="false" outlineLevel="0" collapsed="false">
      <c r="B2" s="52" t="str">
        <f aca="false">各理事長!A7</f>
        <v>平成３０年度第２回福島県小中高校生卓球競技選抜強化リーグ大会要綱</v>
      </c>
      <c r="C2" s="52"/>
      <c r="D2" s="52"/>
      <c r="E2" s="52"/>
      <c r="F2" s="52"/>
      <c r="G2" s="52"/>
      <c r="H2" s="52"/>
      <c r="I2" s="52"/>
      <c r="J2" s="53"/>
      <c r="K2" s="53"/>
    </row>
    <row r="3" customFormat="false" ht="28" hidden="false" customHeight="false" outlineLevel="0" collapsed="false">
      <c r="B3" s="54" t="s">
        <v>86</v>
      </c>
      <c r="C3" s="54"/>
      <c r="D3" s="54"/>
      <c r="E3" s="54"/>
      <c r="F3" s="54"/>
      <c r="G3" s="54"/>
      <c r="H3" s="54"/>
      <c r="I3" s="54"/>
      <c r="J3" s="53"/>
      <c r="K3" s="53"/>
    </row>
    <row r="4" customFormat="false" ht="8.25" hidden="false" customHeight="true" outlineLevel="0" collapsed="false"/>
    <row r="5" s="55" customFormat="true" ht="26.25" hidden="false" customHeight="true" outlineLevel="0" collapsed="false">
      <c r="B5" s="56" t="s">
        <v>87</v>
      </c>
      <c r="I5" s="57"/>
    </row>
    <row r="6" s="55" customFormat="true" ht="26.25" hidden="false" customHeight="true" outlineLevel="0" collapsed="false">
      <c r="C6" s="58" t="s">
        <v>88</v>
      </c>
      <c r="D6" s="59"/>
      <c r="E6" s="60"/>
      <c r="F6" s="58" t="s">
        <v>89</v>
      </c>
      <c r="H6" s="60"/>
      <c r="I6" s="61"/>
    </row>
    <row r="7" s="55" customFormat="true" ht="12" hidden="false" customHeight="true" outlineLevel="0" collapsed="false">
      <c r="C7" s="58"/>
      <c r="D7" s="59"/>
      <c r="E7" s="60"/>
      <c r="F7" s="58"/>
      <c r="H7" s="60"/>
      <c r="I7" s="61"/>
    </row>
    <row r="8" s="55" customFormat="true" ht="18" hidden="false" customHeight="true" outlineLevel="0" collapsed="false">
      <c r="B8" s="56" t="s">
        <v>90</v>
      </c>
      <c r="I8" s="57"/>
    </row>
    <row r="9" s="55" customFormat="true" ht="18" hidden="false" customHeight="true" outlineLevel="0" collapsed="false">
      <c r="B9" s="56" t="s">
        <v>91</v>
      </c>
      <c r="I9" s="57"/>
    </row>
    <row r="10" customFormat="false" ht="4.5" hidden="false" customHeight="true" outlineLevel="0" collapsed="false">
      <c r="A10" s="55"/>
      <c r="B10" s="62"/>
      <c r="D10" s="55"/>
      <c r="E10" s="55"/>
      <c r="F10" s="55"/>
      <c r="K10" s="55"/>
      <c r="L10" s="55"/>
    </row>
    <row r="11" s="63" customFormat="true" ht="9" hidden="false" customHeight="true" outlineLevel="0" collapsed="false">
      <c r="A11" s="50"/>
      <c r="B11" s="50"/>
      <c r="C11" s="50"/>
      <c r="D11" s="50"/>
      <c r="E11" s="50"/>
      <c r="F11" s="50"/>
      <c r="K11" s="55"/>
      <c r="L11" s="55"/>
    </row>
    <row r="12" s="63" customFormat="true" ht="23.25" hidden="false" customHeight="true" outlineLevel="0" collapsed="false">
      <c r="B12" s="64" t="s">
        <v>92</v>
      </c>
      <c r="C12" s="65" t="s">
        <v>93</v>
      </c>
      <c r="D12" s="65" t="s">
        <v>94</v>
      </c>
      <c r="E12" s="65" t="s">
        <v>95</v>
      </c>
      <c r="F12" s="65" t="s">
        <v>96</v>
      </c>
      <c r="G12" s="65" t="s">
        <v>97</v>
      </c>
      <c r="H12" s="65" t="s">
        <v>98</v>
      </c>
      <c r="I12" s="66" t="s">
        <v>99</v>
      </c>
    </row>
    <row r="13" s="63" customFormat="true" ht="23.25" hidden="false" customHeight="true" outlineLevel="0" collapsed="false">
      <c r="B13" s="64" t="n">
        <v>1</v>
      </c>
      <c r="C13" s="64"/>
      <c r="D13" s="64"/>
      <c r="E13" s="64"/>
      <c r="F13" s="64"/>
      <c r="G13" s="64"/>
      <c r="H13" s="67"/>
      <c r="I13" s="68" t="n">
        <f aca="false">1+G13/5</f>
        <v>1</v>
      </c>
    </row>
    <row r="14" s="63" customFormat="true" ht="23.25" hidden="false" customHeight="true" outlineLevel="0" collapsed="false">
      <c r="B14" s="64" t="n">
        <v>2</v>
      </c>
      <c r="C14" s="64"/>
      <c r="D14" s="64"/>
      <c r="E14" s="64"/>
      <c r="F14" s="64"/>
      <c r="G14" s="64"/>
      <c r="H14" s="67"/>
      <c r="I14" s="68" t="n">
        <f aca="false">1+G14/5</f>
        <v>1</v>
      </c>
    </row>
    <row r="15" s="63" customFormat="true" ht="23.25" hidden="false" customHeight="true" outlineLevel="0" collapsed="false">
      <c r="B15" s="64" t="n">
        <v>3</v>
      </c>
      <c r="C15" s="64"/>
      <c r="D15" s="64"/>
      <c r="E15" s="64"/>
      <c r="F15" s="64"/>
      <c r="G15" s="64"/>
      <c r="H15" s="67"/>
      <c r="I15" s="68" t="n">
        <f aca="false">1+G15/5</f>
        <v>1</v>
      </c>
    </row>
    <row r="16" s="63" customFormat="true" ht="23.25" hidden="false" customHeight="true" outlineLevel="0" collapsed="false">
      <c r="B16" s="64" t="n">
        <v>4</v>
      </c>
      <c r="C16" s="64"/>
      <c r="D16" s="64"/>
      <c r="E16" s="64"/>
      <c r="F16" s="64"/>
      <c r="G16" s="64"/>
      <c r="H16" s="67"/>
      <c r="I16" s="68" t="n">
        <f aca="false">1+G16/5</f>
        <v>1</v>
      </c>
    </row>
    <row r="17" s="63" customFormat="true" ht="23.25" hidden="false" customHeight="true" outlineLevel="0" collapsed="false">
      <c r="B17" s="64" t="n">
        <v>5</v>
      </c>
      <c r="C17" s="69"/>
      <c r="D17" s="64"/>
      <c r="E17" s="64"/>
      <c r="F17" s="64"/>
      <c r="G17" s="64"/>
      <c r="H17" s="67"/>
      <c r="I17" s="68" t="n">
        <f aca="false">1+G17/5</f>
        <v>1</v>
      </c>
    </row>
    <row r="18" s="70" customFormat="true" ht="23.25" hidden="false" customHeight="true" outlineLevel="0" collapsed="false">
      <c r="A18" s="63"/>
      <c r="B18" s="64" t="n">
        <v>6</v>
      </c>
      <c r="C18" s="69"/>
      <c r="D18" s="64"/>
      <c r="E18" s="64"/>
      <c r="F18" s="64"/>
      <c r="G18" s="69"/>
      <c r="H18" s="67"/>
      <c r="I18" s="68" t="n">
        <f aca="false">1+G18/5</f>
        <v>1</v>
      </c>
    </row>
    <row r="19" s="70" customFormat="true" ht="23.25" hidden="false" customHeight="true" outlineLevel="0" collapsed="false">
      <c r="B19" s="64" t="n">
        <v>7</v>
      </c>
      <c r="C19" s="69"/>
      <c r="D19" s="69"/>
      <c r="E19" s="69"/>
      <c r="F19" s="69"/>
      <c r="G19" s="69"/>
      <c r="H19" s="67"/>
      <c r="I19" s="68" t="n">
        <f aca="false">1+G19/5</f>
        <v>1</v>
      </c>
    </row>
    <row r="20" s="70" customFormat="true" ht="23.25" hidden="false" customHeight="true" outlineLevel="0" collapsed="false">
      <c r="B20" s="64" t="n">
        <v>8</v>
      </c>
      <c r="C20" s="69"/>
      <c r="D20" s="69"/>
      <c r="E20" s="69"/>
      <c r="F20" s="69"/>
      <c r="G20" s="69"/>
      <c r="H20" s="67"/>
      <c r="I20" s="68" t="n">
        <f aca="false">1+G20/5</f>
        <v>1</v>
      </c>
    </row>
    <row r="21" s="63" customFormat="true" ht="23.25" hidden="false" customHeight="true" outlineLevel="0" collapsed="false">
      <c r="A21" s="70"/>
      <c r="B21" s="64" t="n">
        <v>9</v>
      </c>
      <c r="C21" s="69"/>
      <c r="D21" s="69"/>
      <c r="E21" s="69"/>
      <c r="F21" s="69"/>
      <c r="G21" s="69"/>
      <c r="H21" s="67"/>
      <c r="I21" s="68" t="n">
        <f aca="false">1+G21/5</f>
        <v>1</v>
      </c>
    </row>
    <row r="22" s="63" customFormat="true" ht="23.25" hidden="false" customHeight="true" outlineLevel="0" collapsed="false">
      <c r="B22" s="64" t="n">
        <v>10</v>
      </c>
      <c r="C22" s="64"/>
      <c r="D22" s="64"/>
      <c r="E22" s="64"/>
      <c r="F22" s="64"/>
      <c r="G22" s="69"/>
      <c r="H22" s="67"/>
      <c r="I22" s="68" t="n">
        <f aca="false">1+G22/5</f>
        <v>1</v>
      </c>
    </row>
    <row r="23" s="63" customFormat="true" ht="23.25" hidden="false" customHeight="true" outlineLevel="0" collapsed="false">
      <c r="B23" s="64" t="n">
        <v>11</v>
      </c>
      <c r="C23" s="64"/>
      <c r="D23" s="64"/>
      <c r="E23" s="69"/>
      <c r="F23" s="64"/>
      <c r="G23" s="69"/>
      <c r="H23" s="67"/>
      <c r="I23" s="68" t="n">
        <f aca="false">1+G23/5</f>
        <v>1</v>
      </c>
    </row>
    <row r="24" s="63" customFormat="true" ht="23.25" hidden="false" customHeight="true" outlineLevel="0" collapsed="false">
      <c r="B24" s="64" t="n">
        <v>12</v>
      </c>
      <c r="C24" s="64"/>
      <c r="D24" s="64"/>
      <c r="E24" s="64"/>
      <c r="F24" s="64"/>
      <c r="G24" s="69"/>
      <c r="H24" s="67"/>
      <c r="I24" s="68" t="n">
        <f aca="false">1+G24/5</f>
        <v>1</v>
      </c>
    </row>
    <row r="25" s="63" customFormat="true" ht="23.25" hidden="false" customHeight="true" outlineLevel="0" collapsed="false">
      <c r="B25" s="64" t="n">
        <v>13</v>
      </c>
      <c r="C25" s="64"/>
      <c r="D25" s="64"/>
      <c r="E25" s="64"/>
      <c r="F25" s="64"/>
      <c r="G25" s="69"/>
      <c r="H25" s="67"/>
      <c r="I25" s="68" t="n">
        <f aca="false">1+G25/5</f>
        <v>1</v>
      </c>
    </row>
    <row r="26" s="63" customFormat="true" ht="23.25" hidden="false" customHeight="true" outlineLevel="0" collapsed="false">
      <c r="B26" s="64" t="n">
        <v>14</v>
      </c>
      <c r="C26" s="64"/>
      <c r="D26" s="64"/>
      <c r="E26" s="64"/>
      <c r="F26" s="64"/>
      <c r="G26" s="69"/>
      <c r="H26" s="67"/>
      <c r="I26" s="68" t="n">
        <f aca="false">1+G26/5</f>
        <v>1</v>
      </c>
    </row>
    <row r="27" s="63" customFormat="true" ht="23.25" hidden="false" customHeight="true" outlineLevel="0" collapsed="false">
      <c r="B27" s="64" t="n">
        <v>15</v>
      </c>
      <c r="C27" s="64"/>
      <c r="D27" s="64"/>
      <c r="E27" s="64"/>
      <c r="F27" s="64"/>
      <c r="G27" s="69"/>
      <c r="H27" s="67"/>
      <c r="I27" s="68" t="n">
        <f aca="false">1+G27/5</f>
        <v>1</v>
      </c>
    </row>
    <row r="28" s="70" customFormat="true" ht="23.25" hidden="false" customHeight="true" outlineLevel="0" collapsed="false">
      <c r="A28" s="63"/>
      <c r="B28" s="64" t="n">
        <v>16</v>
      </c>
      <c r="C28" s="64"/>
      <c r="D28" s="64"/>
      <c r="E28" s="64"/>
      <c r="F28" s="69"/>
      <c r="G28" s="69"/>
      <c r="H28" s="67"/>
      <c r="I28" s="68" t="n">
        <f aca="false">1+G28/5</f>
        <v>1</v>
      </c>
    </row>
    <row r="29" s="63" customFormat="true" ht="23.25" hidden="false" customHeight="true" outlineLevel="0" collapsed="false">
      <c r="A29" s="70"/>
      <c r="B29" s="64" t="n">
        <v>17</v>
      </c>
      <c r="C29" s="69"/>
      <c r="D29" s="69"/>
      <c r="E29" s="69"/>
      <c r="F29" s="69"/>
      <c r="G29" s="69"/>
      <c r="H29" s="67"/>
      <c r="I29" s="68" t="n">
        <f aca="false">1+G29/5</f>
        <v>1</v>
      </c>
    </row>
    <row r="30" s="63" customFormat="true" ht="23.25" hidden="false" customHeight="true" outlineLevel="0" collapsed="false">
      <c r="B30" s="64" t="n">
        <v>18</v>
      </c>
      <c r="C30" s="64"/>
      <c r="D30" s="64"/>
      <c r="E30" s="69"/>
      <c r="F30" s="64"/>
      <c r="G30" s="69"/>
      <c r="H30" s="67"/>
      <c r="I30" s="68" t="n">
        <f aca="false">1+G30/5</f>
        <v>1</v>
      </c>
    </row>
    <row r="31" s="63" customFormat="true" ht="23.25" hidden="false" customHeight="true" outlineLevel="0" collapsed="false">
      <c r="B31" s="64" t="n">
        <v>19</v>
      </c>
      <c r="C31" s="69"/>
      <c r="D31" s="69"/>
      <c r="E31" s="69"/>
      <c r="F31" s="64"/>
      <c r="G31" s="69"/>
      <c r="H31" s="67"/>
      <c r="I31" s="68" t="n">
        <f aca="false">1+G31/5</f>
        <v>1</v>
      </c>
    </row>
    <row r="32" s="63" customFormat="true" ht="23.25" hidden="false" customHeight="true" outlineLevel="0" collapsed="false">
      <c r="B32" s="64" t="n">
        <v>20</v>
      </c>
      <c r="C32" s="69"/>
      <c r="D32" s="69"/>
      <c r="E32" s="69"/>
      <c r="F32" s="64"/>
      <c r="G32" s="69"/>
      <c r="H32" s="67"/>
      <c r="I32" s="68" t="n">
        <f aca="false">1+G32/5</f>
        <v>1</v>
      </c>
    </row>
    <row r="33" s="70" customFormat="true" ht="23.25" hidden="false" customHeight="true" outlineLevel="0" collapsed="false">
      <c r="A33" s="63"/>
      <c r="B33" s="64" t="n">
        <v>21</v>
      </c>
      <c r="C33" s="64"/>
      <c r="D33" s="64"/>
      <c r="E33" s="64"/>
      <c r="F33" s="64"/>
      <c r="G33" s="69"/>
      <c r="H33" s="67"/>
      <c r="I33" s="68" t="n">
        <f aca="false">1+G33/5</f>
        <v>1</v>
      </c>
    </row>
    <row r="34" s="63" customFormat="true" ht="23.25" hidden="false" customHeight="true" outlineLevel="0" collapsed="false">
      <c r="A34" s="70"/>
      <c r="B34" s="64" t="n">
        <v>22</v>
      </c>
      <c r="C34" s="64"/>
      <c r="D34" s="69"/>
      <c r="E34" s="69"/>
      <c r="F34" s="69"/>
      <c r="G34" s="69"/>
      <c r="H34" s="67"/>
      <c r="I34" s="68" t="n">
        <f aca="false">1+G34/5</f>
        <v>1</v>
      </c>
    </row>
    <row r="35" s="63" customFormat="true" ht="23.25" hidden="false" customHeight="true" outlineLevel="0" collapsed="false">
      <c r="B35" s="64" t="n">
        <v>23</v>
      </c>
      <c r="C35" s="64"/>
      <c r="D35" s="64"/>
      <c r="E35" s="64"/>
      <c r="F35" s="64"/>
      <c r="G35" s="69"/>
      <c r="H35" s="67"/>
      <c r="I35" s="68" t="n">
        <f aca="false">1+G35/5</f>
        <v>1</v>
      </c>
    </row>
    <row r="36" s="63" customFormat="true" ht="23.25" hidden="false" customHeight="true" outlineLevel="0" collapsed="false">
      <c r="B36" s="64" t="n">
        <v>24</v>
      </c>
      <c r="C36" s="64"/>
      <c r="D36" s="64"/>
      <c r="E36" s="64"/>
      <c r="F36" s="64"/>
      <c r="G36" s="69"/>
      <c r="H36" s="67"/>
      <c r="I36" s="68" t="n">
        <f aca="false">1+G36/5</f>
        <v>1</v>
      </c>
    </row>
    <row r="37" s="63" customFormat="true" ht="23.25" hidden="false" customHeight="true" outlineLevel="0" collapsed="false">
      <c r="B37" s="64" t="n">
        <v>25</v>
      </c>
      <c r="C37" s="64"/>
      <c r="D37" s="64"/>
      <c r="E37" s="64"/>
      <c r="F37" s="64"/>
      <c r="G37" s="69"/>
      <c r="H37" s="67"/>
      <c r="I37" s="68" t="n">
        <f aca="false">1+G37/5</f>
        <v>1</v>
      </c>
    </row>
    <row r="38" s="70" customFormat="true" ht="23.25" hidden="false" customHeight="true" outlineLevel="0" collapsed="false">
      <c r="A38" s="63"/>
      <c r="B38" s="64" t="n">
        <v>26</v>
      </c>
      <c r="C38" s="64"/>
      <c r="D38" s="64"/>
      <c r="E38" s="64"/>
      <c r="F38" s="64"/>
      <c r="G38" s="69"/>
      <c r="H38" s="67"/>
      <c r="I38" s="68" t="n">
        <f aca="false">1+G38/5</f>
        <v>1</v>
      </c>
    </row>
    <row r="39" s="63" customFormat="true" ht="23.25" hidden="false" customHeight="true" outlineLevel="0" collapsed="false">
      <c r="A39" s="70"/>
      <c r="B39" s="64" t="n">
        <v>27</v>
      </c>
      <c r="C39" s="64"/>
      <c r="D39" s="69"/>
      <c r="E39" s="69"/>
      <c r="F39" s="69"/>
      <c r="G39" s="69"/>
      <c r="H39" s="67"/>
      <c r="I39" s="68" t="n">
        <f aca="false">1+G39/5</f>
        <v>1</v>
      </c>
    </row>
    <row r="40" s="63" customFormat="true" ht="23.25" hidden="false" customHeight="true" outlineLevel="0" collapsed="false">
      <c r="B40" s="64" t="n">
        <v>28</v>
      </c>
      <c r="C40" s="64"/>
      <c r="D40" s="64"/>
      <c r="E40" s="69"/>
      <c r="F40" s="69"/>
      <c r="G40" s="69"/>
      <c r="H40" s="67"/>
      <c r="I40" s="68" t="n">
        <f aca="false">1+G40/5</f>
        <v>1</v>
      </c>
    </row>
    <row r="41" s="70" customFormat="true" ht="23.25" hidden="false" customHeight="true" outlineLevel="0" collapsed="false">
      <c r="A41" s="63"/>
      <c r="B41" s="64" t="n">
        <v>29</v>
      </c>
      <c r="C41" s="64"/>
      <c r="D41" s="64"/>
      <c r="E41" s="69"/>
      <c r="F41" s="69"/>
      <c r="G41" s="69"/>
      <c r="H41" s="67"/>
      <c r="I41" s="68" t="n">
        <f aca="false">1+G41/5</f>
        <v>1</v>
      </c>
    </row>
    <row r="42" s="63" customFormat="true" ht="23.25" hidden="false" customHeight="true" outlineLevel="0" collapsed="false">
      <c r="A42" s="70"/>
      <c r="B42" s="64" t="n">
        <v>30</v>
      </c>
      <c r="C42" s="64"/>
      <c r="D42" s="69"/>
      <c r="E42" s="69"/>
      <c r="F42" s="69"/>
      <c r="G42" s="69"/>
      <c r="H42" s="67"/>
      <c r="I42" s="68" t="n">
        <f aca="false">1+G42/5</f>
        <v>1</v>
      </c>
    </row>
    <row r="43" s="63" customFormat="true" ht="23.25" hidden="false" customHeight="true" outlineLevel="0" collapsed="false">
      <c r="B43" s="64" t="n">
        <v>31</v>
      </c>
      <c r="C43" s="69"/>
      <c r="D43" s="69"/>
      <c r="E43" s="69"/>
      <c r="F43" s="69"/>
      <c r="G43" s="69"/>
      <c r="H43" s="67"/>
      <c r="I43" s="68" t="n">
        <f aca="false">1+G43/5</f>
        <v>1</v>
      </c>
    </row>
    <row r="44" s="63" customFormat="true" ht="23.25" hidden="false" customHeight="true" outlineLevel="0" collapsed="false">
      <c r="B44" s="64" t="n">
        <v>32</v>
      </c>
      <c r="C44" s="64"/>
      <c r="D44" s="64"/>
      <c r="E44" s="64"/>
      <c r="F44" s="64"/>
      <c r="G44" s="69"/>
      <c r="H44" s="67"/>
      <c r="I44" s="68" t="n">
        <f aca="false">1+G44/5</f>
        <v>1</v>
      </c>
    </row>
    <row r="45" s="63" customFormat="true" ht="23.25" hidden="false" customHeight="true" outlineLevel="0" collapsed="false">
      <c r="B45" s="64" t="n">
        <v>33</v>
      </c>
      <c r="C45" s="64"/>
      <c r="D45" s="64"/>
      <c r="E45" s="64"/>
      <c r="F45" s="64"/>
      <c r="G45" s="69"/>
      <c r="H45" s="67"/>
      <c r="I45" s="68" t="n">
        <f aca="false">1+G45/5</f>
        <v>1</v>
      </c>
    </row>
    <row r="46" s="63" customFormat="true" ht="23.25" hidden="false" customHeight="true" outlineLevel="0" collapsed="false">
      <c r="B46" s="64" t="n">
        <v>34</v>
      </c>
      <c r="C46" s="64"/>
      <c r="D46" s="64"/>
      <c r="E46" s="64"/>
      <c r="F46" s="64"/>
      <c r="G46" s="69"/>
      <c r="H46" s="67"/>
      <c r="I46" s="68" t="n">
        <f aca="false">1+G46/5</f>
        <v>1</v>
      </c>
    </row>
    <row r="47" s="63" customFormat="true" ht="23.25" hidden="false" customHeight="true" outlineLevel="0" collapsed="false">
      <c r="B47" s="64" t="n">
        <v>35</v>
      </c>
      <c r="C47" s="69"/>
      <c r="D47" s="69"/>
      <c r="E47" s="69"/>
      <c r="F47" s="69"/>
      <c r="G47" s="69"/>
      <c r="H47" s="67"/>
      <c r="I47" s="68" t="n">
        <f aca="false">1+G47/5</f>
        <v>1</v>
      </c>
    </row>
    <row r="48" s="63" customFormat="true" ht="23.25" hidden="false" customHeight="true" outlineLevel="0" collapsed="false">
      <c r="B48" s="64" t="n">
        <v>36</v>
      </c>
      <c r="C48" s="64"/>
      <c r="D48" s="64"/>
      <c r="E48" s="64"/>
      <c r="F48" s="64"/>
      <c r="G48" s="69"/>
      <c r="H48" s="67"/>
      <c r="I48" s="68" t="n">
        <f aca="false">1+G48/5</f>
        <v>1</v>
      </c>
    </row>
    <row r="49" s="63" customFormat="true" ht="23.25" hidden="false" customHeight="true" outlineLevel="0" collapsed="false">
      <c r="B49" s="64" t="n">
        <v>37</v>
      </c>
      <c r="C49" s="69"/>
      <c r="D49" s="69"/>
      <c r="E49" s="69"/>
      <c r="F49" s="69"/>
      <c r="G49" s="69"/>
      <c r="H49" s="67"/>
      <c r="I49" s="68" t="n">
        <f aca="false">1+G49/5</f>
        <v>1</v>
      </c>
    </row>
    <row r="50" s="63" customFormat="true" ht="23.25" hidden="false" customHeight="true" outlineLevel="0" collapsed="false">
      <c r="B50" s="64" t="n">
        <v>38</v>
      </c>
      <c r="C50" s="69"/>
      <c r="D50" s="69"/>
      <c r="E50" s="69"/>
      <c r="F50" s="69"/>
      <c r="G50" s="69"/>
      <c r="H50" s="67"/>
      <c r="I50" s="68" t="n">
        <f aca="false">1+G50/5</f>
        <v>1</v>
      </c>
    </row>
    <row r="51" s="70" customFormat="true" ht="23.25" hidden="false" customHeight="true" outlineLevel="0" collapsed="false">
      <c r="A51" s="63"/>
      <c r="B51" s="64" t="n">
        <v>39</v>
      </c>
      <c r="C51" s="69"/>
      <c r="D51" s="69"/>
      <c r="E51" s="69"/>
      <c r="F51" s="69"/>
      <c r="G51" s="69"/>
      <c r="H51" s="67"/>
      <c r="I51" s="68" t="n">
        <f aca="false">1+G51/5</f>
        <v>1</v>
      </c>
    </row>
    <row r="52" s="63" customFormat="true" ht="23.25" hidden="false" customHeight="true" outlineLevel="0" collapsed="false">
      <c r="A52" s="70"/>
      <c r="B52" s="64" t="n">
        <v>40</v>
      </c>
      <c r="C52" s="69"/>
      <c r="D52" s="69"/>
      <c r="E52" s="69"/>
      <c r="F52" s="69"/>
      <c r="G52" s="69"/>
      <c r="H52" s="67"/>
      <c r="I52" s="68" t="n">
        <f aca="false">1+G52/5</f>
        <v>1</v>
      </c>
    </row>
    <row r="53" s="63" customFormat="true" ht="22.5" hidden="false" customHeight="true" outlineLevel="0" collapsed="false">
      <c r="B53" s="71"/>
      <c r="C53" s="71"/>
      <c r="D53" s="72" t="s">
        <v>100</v>
      </c>
      <c r="E53" s="71" t="n">
        <f aca="false">SUM(E13:E52)</f>
        <v>0</v>
      </c>
      <c r="F53" s="71" t="n">
        <f aca="false">SUM(F13:F52)</f>
        <v>0</v>
      </c>
      <c r="G53" s="71" t="n">
        <f aca="false">SUM(G13:G52)</f>
        <v>0</v>
      </c>
      <c r="H53" s="73" t="n">
        <f aca="false">SUM(H13:H52)</f>
        <v>0</v>
      </c>
      <c r="I53" s="74" t="n">
        <f aca="false">SUM(I24:I51)</f>
        <v>28</v>
      </c>
    </row>
    <row r="54" s="63" customFormat="true" ht="20.25" hidden="false" customHeight="true" outlineLevel="0" collapsed="false">
      <c r="I54" s="75"/>
    </row>
    <row r="55" customFormat="false" ht="14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75"/>
    </row>
    <row r="56" s="63" customFormat="true" ht="22.5" hidden="false" customHeight="true" outlineLevel="0" collapsed="false">
      <c r="A56" s="50"/>
      <c r="B56" s="50"/>
      <c r="C56" s="50"/>
      <c r="D56" s="50"/>
      <c r="E56" s="50"/>
      <c r="F56" s="50"/>
      <c r="G56" s="50"/>
      <c r="H56" s="50"/>
      <c r="I56" s="51"/>
    </row>
    <row r="57" s="63" customFormat="true" ht="22.5" hidden="false" customHeight="true" outlineLevel="0" collapsed="false">
      <c r="B57" s="76"/>
      <c r="C57" s="77"/>
      <c r="D57" s="77"/>
      <c r="E57" s="77"/>
      <c r="F57" s="77"/>
      <c r="G57" s="77"/>
      <c r="H57" s="78"/>
      <c r="I57" s="79"/>
    </row>
    <row r="58" s="63" customFormat="true" ht="22.5" hidden="false" customHeight="true" outlineLevel="0" collapsed="false">
      <c r="B58" s="76"/>
      <c r="C58" s="77"/>
      <c r="D58" s="80" t="s">
        <v>101</v>
      </c>
      <c r="E58" s="80" t="n">
        <f aca="false">E53</f>
        <v>0</v>
      </c>
      <c r="F58" s="80" t="n">
        <f aca="false">F53</f>
        <v>0</v>
      </c>
      <c r="G58" s="77"/>
      <c r="H58" s="78"/>
      <c r="I58" s="79"/>
    </row>
    <row r="59" s="63" customFormat="true" ht="22.5" hidden="false" customHeight="true" outlineLevel="0" collapsed="false">
      <c r="B59" s="76"/>
      <c r="C59" s="77"/>
      <c r="D59" s="80" t="s">
        <v>102</v>
      </c>
      <c r="E59" s="80" t="n">
        <v>0</v>
      </c>
      <c r="F59" s="80" t="n">
        <v>0</v>
      </c>
      <c r="G59" s="77"/>
      <c r="H59" s="78"/>
      <c r="I59" s="79"/>
    </row>
    <row r="60" customFormat="false" ht="14.5" hidden="false" customHeight="false" outlineLevel="0" collapsed="false">
      <c r="A60" s="63"/>
      <c r="B60" s="76"/>
      <c r="C60" s="77"/>
      <c r="D60" s="81" t="s">
        <v>97</v>
      </c>
      <c r="E60" s="81" t="n">
        <f aca="false">SUM(E58:E59)</f>
        <v>0</v>
      </c>
      <c r="F60" s="81" t="n">
        <f aca="false">SUM(F58:F59)</f>
        <v>0</v>
      </c>
      <c r="G60" s="77"/>
      <c r="H60" s="78"/>
      <c r="I60" s="79"/>
    </row>
    <row r="61" customFormat="false" ht="14.5" hidden="false" customHeight="false" outlineLevel="0" collapsed="false">
      <c r="D61" s="82" t="n">
        <v>1</v>
      </c>
      <c r="E61" s="83" t="n">
        <v>8</v>
      </c>
      <c r="F61" s="83" t="n">
        <v>8</v>
      </c>
    </row>
    <row r="62" customFormat="false" ht="14" hidden="false" customHeight="false" outlineLevel="0" collapsed="false">
      <c r="D62" s="84" t="n">
        <v>2</v>
      </c>
      <c r="E62" s="84" t="n">
        <v>7</v>
      </c>
      <c r="F62" s="84" t="n">
        <v>8</v>
      </c>
    </row>
    <row r="63" customFormat="false" ht="14" hidden="false" customHeight="false" outlineLevel="0" collapsed="false">
      <c r="D63" s="84" t="n">
        <v>3</v>
      </c>
      <c r="E63" s="84" t="n">
        <v>7</v>
      </c>
      <c r="F63" s="84" t="n">
        <v>8</v>
      </c>
    </row>
    <row r="64" customFormat="false" ht="14" hidden="false" customHeight="false" outlineLevel="0" collapsed="false">
      <c r="D64" s="84" t="n">
        <v>4</v>
      </c>
      <c r="E64" s="84" t="n">
        <v>7</v>
      </c>
      <c r="F64" s="84" t="n">
        <v>8</v>
      </c>
    </row>
    <row r="65" customFormat="false" ht="14" hidden="false" customHeight="false" outlineLevel="0" collapsed="false">
      <c r="D65" s="84" t="n">
        <v>5</v>
      </c>
      <c r="E65" s="84" t="n">
        <v>7</v>
      </c>
      <c r="F65" s="84" t="n">
        <v>8</v>
      </c>
    </row>
    <row r="66" customFormat="false" ht="14" hidden="false" customHeight="false" outlineLevel="0" collapsed="false">
      <c r="D66" s="84" t="n">
        <v>6</v>
      </c>
      <c r="E66" s="84" t="n">
        <v>7</v>
      </c>
      <c r="F66" s="84" t="n">
        <v>8</v>
      </c>
    </row>
    <row r="67" customFormat="false" ht="14" hidden="false" customHeight="false" outlineLevel="0" collapsed="false">
      <c r="D67" s="84" t="n">
        <v>7</v>
      </c>
      <c r="E67" s="84" t="n">
        <v>7</v>
      </c>
      <c r="F67" s="84" t="n">
        <v>7</v>
      </c>
    </row>
    <row r="68" customFormat="false" ht="14" hidden="false" customHeight="false" outlineLevel="0" collapsed="false">
      <c r="D68" s="84" t="n">
        <v>8</v>
      </c>
      <c r="E68" s="84" t="n">
        <v>7</v>
      </c>
      <c r="F68" s="84" t="n">
        <v>7</v>
      </c>
    </row>
    <row r="69" customFormat="false" ht="14" hidden="false" customHeight="false" outlineLevel="0" collapsed="false">
      <c r="D69" s="84" t="n">
        <v>9</v>
      </c>
      <c r="E69" s="84" t="n">
        <v>7</v>
      </c>
      <c r="F69" s="84" t="n">
        <v>7</v>
      </c>
    </row>
    <row r="70" customFormat="false" ht="14" hidden="false" customHeight="false" outlineLevel="0" collapsed="false">
      <c r="D70" s="84" t="n">
        <v>10</v>
      </c>
      <c r="E70" s="84" t="n">
        <v>7</v>
      </c>
      <c r="F70" s="84" t="n">
        <v>7</v>
      </c>
    </row>
    <row r="71" customFormat="false" ht="14" hidden="false" customHeight="false" outlineLevel="0" collapsed="false">
      <c r="D71" s="84" t="n">
        <v>11</v>
      </c>
      <c r="E71" s="84" t="n">
        <v>7</v>
      </c>
      <c r="F71" s="84" t="n">
        <v>7</v>
      </c>
    </row>
    <row r="72" customFormat="false" ht="14" hidden="false" customHeight="false" outlineLevel="0" collapsed="false">
      <c r="D72" s="84" t="n">
        <v>12</v>
      </c>
      <c r="E72" s="84"/>
      <c r="F72" s="84" t="n">
        <v>7</v>
      </c>
    </row>
    <row r="73" customFormat="false" ht="14" hidden="false" customHeight="false" outlineLevel="0" collapsed="false">
      <c r="D73" s="84" t="n">
        <v>13</v>
      </c>
      <c r="E73" s="84"/>
      <c r="F73" s="84"/>
      <c r="G73" s="85"/>
    </row>
    <row r="74" customFormat="false" ht="21" hidden="false" customHeight="true" outlineLevel="0" collapsed="false">
      <c r="D74" s="86" t="n">
        <v>14</v>
      </c>
      <c r="E74" s="86"/>
      <c r="F74" s="86"/>
      <c r="G74" s="87"/>
    </row>
    <row r="75" customFormat="false" ht="21.5" hidden="false" customHeight="false" outlineLevel="0" collapsed="false">
      <c r="D75" s="82"/>
      <c r="E75" s="88" t="n">
        <f aca="false">SUM(E61:E74)</f>
        <v>78</v>
      </c>
      <c r="F75" s="88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3" zeroHeight="false" outlineLevelRow="0" outlineLevelCol="0"/>
  <cols>
    <col collapsed="false" customWidth="true" hidden="false" outlineLevel="0" max="1" min="1" style="89" width="1.07"/>
    <col collapsed="false" customWidth="true" hidden="false" outlineLevel="0" max="2" min="2" style="89" width="4.99"/>
    <col collapsed="false" customWidth="true" hidden="false" outlineLevel="0" max="3" min="3" style="89" width="7.24"/>
    <col collapsed="false" customWidth="true" hidden="false" outlineLevel="0" max="4" min="4" style="89" width="5.58"/>
    <col collapsed="false" customWidth="true" hidden="false" outlineLevel="0" max="5" min="5" style="89" width="14.57"/>
    <col collapsed="false" customWidth="true" hidden="false" outlineLevel="0" max="6" min="6" style="89" width="16.9"/>
    <col collapsed="false" customWidth="true" hidden="false" outlineLevel="0" max="7" min="7" style="89" width="9.75"/>
    <col collapsed="false" customWidth="true" hidden="false" outlineLevel="0" max="8" min="8" style="89" width="14.57"/>
    <col collapsed="false" customWidth="true" hidden="false" outlineLevel="0" max="9" min="9" style="90" width="8.58"/>
    <col collapsed="false" customWidth="true" hidden="false" outlineLevel="0" max="10" min="10" style="89" width="8.58"/>
    <col collapsed="false" customWidth="true" hidden="false" outlineLevel="0" max="11" min="11" style="89" width="17.91"/>
    <col collapsed="false" customWidth="true" hidden="false" outlineLevel="0" max="12" min="12" style="91" width="0.66"/>
    <col collapsed="false" customWidth="false" hidden="false" outlineLevel="0" max="257" min="13" style="89" width="8.99"/>
  </cols>
  <sheetData>
    <row r="1" customFormat="false" ht="10.5" hidden="false" customHeight="true" outlineLevel="0" collapsed="false">
      <c r="A1" s="92"/>
      <c r="B1" s="92"/>
      <c r="C1" s="92"/>
      <c r="D1" s="92"/>
      <c r="E1" s="92"/>
      <c r="F1" s="92"/>
      <c r="G1" s="92"/>
      <c r="H1" s="92"/>
      <c r="J1" s="92"/>
      <c r="K1" s="92"/>
    </row>
    <row r="2" customFormat="false" ht="31.5" hidden="false" customHeight="true" outlineLevel="0" collapsed="false">
      <c r="A2" s="92"/>
      <c r="B2" s="93" t="str">
        <f aca="false">各理事長!A7</f>
        <v>平成３０年度第２回福島県小中高校生卓球競技選抜強化リーグ大会要綱</v>
      </c>
      <c r="C2" s="93"/>
      <c r="D2" s="93"/>
      <c r="E2" s="93"/>
      <c r="F2" s="93"/>
      <c r="G2" s="93"/>
      <c r="H2" s="93"/>
      <c r="I2" s="93"/>
      <c r="J2" s="93"/>
      <c r="K2" s="93"/>
      <c r="L2" s="94"/>
    </row>
    <row r="3" customFormat="false" ht="6.75" hidden="false" customHeight="true" outlineLevel="0" collapsed="false">
      <c r="A3" s="92"/>
      <c r="B3" s="95"/>
      <c r="C3" s="96"/>
      <c r="D3" s="96"/>
      <c r="E3" s="96"/>
      <c r="F3" s="96"/>
      <c r="G3" s="96"/>
      <c r="H3" s="96"/>
      <c r="I3" s="97"/>
      <c r="J3" s="96"/>
      <c r="K3" s="96"/>
      <c r="L3" s="98"/>
    </row>
    <row r="4" customFormat="false" ht="23.25" hidden="false" customHeight="true" outlineLevel="0" collapsed="false">
      <c r="A4" s="92"/>
      <c r="B4" s="95"/>
      <c r="C4" s="99" t="s">
        <v>103</v>
      </c>
      <c r="D4" s="99"/>
      <c r="E4" s="99"/>
      <c r="F4" s="100"/>
      <c r="G4" s="101" t="s">
        <v>93</v>
      </c>
      <c r="H4" s="102" t="s">
        <v>104</v>
      </c>
      <c r="I4" s="102"/>
      <c r="J4" s="102"/>
      <c r="K4" s="103" t="s">
        <v>105</v>
      </c>
      <c r="L4" s="98"/>
    </row>
    <row r="5" customFormat="false" ht="23.25" hidden="false" customHeight="true" outlineLevel="0" collapsed="false">
      <c r="A5" s="92"/>
      <c r="B5" s="95"/>
      <c r="C5" s="99" t="s">
        <v>106</v>
      </c>
      <c r="D5" s="99"/>
      <c r="E5" s="99"/>
      <c r="F5" s="104"/>
      <c r="G5" s="104"/>
      <c r="H5" s="104"/>
      <c r="I5" s="104"/>
      <c r="J5" s="104"/>
      <c r="K5" s="105" t="str">
        <f aca="false">所属長!D36</f>
        <v>6月14日まで</v>
      </c>
      <c r="L5" s="98"/>
    </row>
    <row r="6" customFormat="false" ht="23.25" hidden="false" customHeight="true" outlineLevel="0" collapsed="false">
      <c r="A6" s="92"/>
      <c r="B6" s="95"/>
      <c r="C6" s="99" t="s">
        <v>107</v>
      </c>
      <c r="D6" s="99"/>
      <c r="E6" s="99"/>
      <c r="F6" s="104"/>
      <c r="G6" s="104"/>
      <c r="H6" s="104"/>
      <c r="I6" s="104"/>
      <c r="J6" s="104"/>
      <c r="K6" s="105"/>
      <c r="L6" s="98"/>
    </row>
    <row r="7" customFormat="false" ht="23.25" hidden="false" customHeight="true" outlineLevel="0" collapsed="false">
      <c r="A7" s="92"/>
      <c r="B7" s="95"/>
      <c r="C7" s="99" t="s">
        <v>108</v>
      </c>
      <c r="D7" s="99"/>
      <c r="E7" s="99"/>
      <c r="F7" s="104"/>
      <c r="G7" s="104"/>
      <c r="H7" s="104"/>
      <c r="I7" s="104"/>
      <c r="J7" s="104"/>
      <c r="K7" s="105"/>
      <c r="L7" s="98"/>
    </row>
    <row r="8" customFormat="false" ht="23.25" hidden="false" customHeight="true" outlineLevel="0" collapsed="false">
      <c r="A8" s="92"/>
      <c r="B8" s="95"/>
      <c r="C8" s="99" t="s">
        <v>109</v>
      </c>
      <c r="D8" s="99"/>
      <c r="E8" s="99"/>
      <c r="F8" s="106"/>
      <c r="G8" s="106"/>
      <c r="H8" s="106"/>
      <c r="I8" s="106"/>
      <c r="J8" s="106"/>
      <c r="K8" s="105"/>
      <c r="L8" s="98"/>
    </row>
    <row r="9" customFormat="false" ht="6" hidden="false" customHeight="true" outlineLevel="0" collapsed="false">
      <c r="A9" s="92"/>
      <c r="B9" s="95"/>
      <c r="C9" s="96"/>
      <c r="D9" s="96"/>
      <c r="E9" s="96"/>
      <c r="F9" s="96"/>
      <c r="G9" s="96"/>
      <c r="H9" s="96"/>
      <c r="I9" s="97"/>
      <c r="J9" s="96"/>
      <c r="K9" s="96"/>
      <c r="L9" s="98"/>
    </row>
    <row r="10" s="110" customFormat="true" ht="39" hidden="false" customHeight="true" outlineLevel="0" collapsed="false">
      <c r="A10" s="107"/>
      <c r="B10" s="108" t="s">
        <v>110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9"/>
    </row>
    <row r="11" customFormat="false" ht="43.5" hidden="false" customHeight="true" outlineLevel="0" collapsed="false">
      <c r="A11" s="92"/>
      <c r="B11" s="111" t="s">
        <v>92</v>
      </c>
      <c r="C11" s="112" t="s">
        <v>111</v>
      </c>
      <c r="D11" s="113" t="s">
        <v>112</v>
      </c>
      <c r="E11" s="112" t="s">
        <v>113</v>
      </c>
      <c r="F11" s="112" t="s">
        <v>94</v>
      </c>
      <c r="G11" s="112" t="s">
        <v>93</v>
      </c>
      <c r="H11" s="114" t="s">
        <v>114</v>
      </c>
      <c r="I11" s="115" t="s">
        <v>115</v>
      </c>
      <c r="J11" s="113" t="s">
        <v>116</v>
      </c>
      <c r="K11" s="116" t="s">
        <v>117</v>
      </c>
      <c r="L11" s="98"/>
    </row>
    <row r="12" s="125" customFormat="true" ht="28" hidden="false" customHeight="true" outlineLevel="0" collapsed="false">
      <c r="A12" s="117"/>
      <c r="B12" s="118" t="s">
        <v>118</v>
      </c>
      <c r="C12" s="118" t="s">
        <v>119</v>
      </c>
      <c r="D12" s="119" t="s">
        <v>120</v>
      </c>
      <c r="E12" s="119"/>
      <c r="F12" s="120" t="s">
        <v>121</v>
      </c>
      <c r="G12" s="120"/>
      <c r="H12" s="121" t="s">
        <v>122</v>
      </c>
      <c r="I12" s="122" t="s">
        <v>123</v>
      </c>
      <c r="J12" s="123" t="s">
        <v>124</v>
      </c>
      <c r="K12" s="123"/>
      <c r="L12" s="124"/>
    </row>
    <row r="13" s="125" customFormat="true" ht="56.5" hidden="false" customHeight="true" outlineLevel="0" collapsed="false">
      <c r="A13" s="117"/>
      <c r="B13" s="118"/>
      <c r="C13" s="118"/>
      <c r="D13" s="126" t="n">
        <v>50</v>
      </c>
      <c r="E13" s="118" t="s">
        <v>125</v>
      </c>
      <c r="F13" s="118" t="s">
        <v>126</v>
      </c>
      <c r="G13" s="127" t="s">
        <v>127</v>
      </c>
      <c r="H13" s="127" t="s">
        <v>128</v>
      </c>
      <c r="I13" s="128" t="s">
        <v>129</v>
      </c>
      <c r="J13" s="129" t="n">
        <v>77</v>
      </c>
      <c r="K13" s="130" t="s">
        <v>130</v>
      </c>
      <c r="L13" s="124"/>
    </row>
    <row r="14" s="139" customFormat="true" ht="24.75" hidden="false" customHeight="true" outlineLevel="0" collapsed="false">
      <c r="A14" s="131"/>
      <c r="B14" s="132" t="n">
        <v>1</v>
      </c>
      <c r="C14" s="133" t="s">
        <v>119</v>
      </c>
      <c r="D14" s="133"/>
      <c r="E14" s="133"/>
      <c r="F14" s="134" t="str">
        <f aca="false">H4</f>
        <v>　</v>
      </c>
      <c r="G14" s="134" t="n">
        <f aca="false">F4</f>
        <v>0</v>
      </c>
      <c r="H14" s="133"/>
      <c r="I14" s="135"/>
      <c r="J14" s="136"/>
      <c r="K14" s="137"/>
      <c r="L14" s="138"/>
    </row>
    <row r="15" s="139" customFormat="true" ht="24.75" hidden="false" customHeight="true" outlineLevel="0" collapsed="false">
      <c r="A15" s="131"/>
      <c r="B15" s="140" t="n">
        <v>2</v>
      </c>
      <c r="C15" s="141" t="s">
        <v>119</v>
      </c>
      <c r="D15" s="140"/>
      <c r="E15" s="140"/>
      <c r="F15" s="142" t="str">
        <f aca="false">F14</f>
        <v>　</v>
      </c>
      <c r="G15" s="142" t="n">
        <f aca="false">G14</f>
        <v>0</v>
      </c>
      <c r="H15" s="140"/>
      <c r="I15" s="135"/>
      <c r="J15" s="143"/>
      <c r="K15" s="144"/>
      <c r="L15" s="138"/>
    </row>
    <row r="16" s="139" customFormat="true" ht="24.75" hidden="false" customHeight="true" outlineLevel="0" collapsed="false">
      <c r="A16" s="131"/>
      <c r="B16" s="140" t="n">
        <v>3</v>
      </c>
      <c r="C16" s="141" t="s">
        <v>119</v>
      </c>
      <c r="D16" s="140"/>
      <c r="E16" s="140"/>
      <c r="F16" s="142" t="str">
        <f aca="false">F15</f>
        <v>　</v>
      </c>
      <c r="G16" s="142" t="n">
        <f aca="false">G15</f>
        <v>0</v>
      </c>
      <c r="H16" s="140"/>
      <c r="I16" s="135"/>
      <c r="J16" s="143"/>
      <c r="K16" s="144"/>
      <c r="L16" s="138"/>
    </row>
    <row r="17" s="139" customFormat="true" ht="24.75" hidden="false" customHeight="true" outlineLevel="0" collapsed="false">
      <c r="A17" s="131"/>
      <c r="B17" s="140" t="n">
        <v>4</v>
      </c>
      <c r="C17" s="141" t="s">
        <v>119</v>
      </c>
      <c r="D17" s="140"/>
      <c r="E17" s="140"/>
      <c r="F17" s="142" t="str">
        <f aca="false">F16</f>
        <v>　</v>
      </c>
      <c r="G17" s="142" t="n">
        <f aca="false">G16</f>
        <v>0</v>
      </c>
      <c r="H17" s="140"/>
      <c r="I17" s="135"/>
      <c r="J17" s="143"/>
      <c r="K17" s="144"/>
      <c r="L17" s="138"/>
    </row>
    <row r="18" s="139" customFormat="true" ht="24.75" hidden="false" customHeight="true" outlineLevel="0" collapsed="false">
      <c r="A18" s="131"/>
      <c r="B18" s="140" t="n">
        <v>5</v>
      </c>
      <c r="C18" s="141" t="s">
        <v>119</v>
      </c>
      <c r="D18" s="140"/>
      <c r="E18" s="140"/>
      <c r="F18" s="142" t="str">
        <f aca="false">F17</f>
        <v>　</v>
      </c>
      <c r="G18" s="142" t="n">
        <f aca="false">G17</f>
        <v>0</v>
      </c>
      <c r="H18" s="140"/>
      <c r="I18" s="135"/>
      <c r="J18" s="143"/>
      <c r="K18" s="144"/>
      <c r="L18" s="138"/>
    </row>
    <row r="19" s="139" customFormat="true" ht="24.75" hidden="false" customHeight="true" outlineLevel="0" collapsed="false">
      <c r="A19" s="131"/>
      <c r="B19" s="140" t="n">
        <v>6</v>
      </c>
      <c r="C19" s="141" t="s">
        <v>119</v>
      </c>
      <c r="D19" s="140"/>
      <c r="E19" s="140"/>
      <c r="F19" s="142" t="str">
        <f aca="false">F18</f>
        <v>　</v>
      </c>
      <c r="G19" s="142" t="n">
        <f aca="false">G18</f>
        <v>0</v>
      </c>
      <c r="H19" s="140"/>
      <c r="I19" s="135"/>
      <c r="J19" s="143"/>
      <c r="K19" s="144"/>
      <c r="L19" s="138"/>
    </row>
    <row r="20" s="139" customFormat="true" ht="24.75" hidden="false" customHeight="true" outlineLevel="0" collapsed="false">
      <c r="A20" s="131"/>
      <c r="B20" s="140" t="n">
        <v>7</v>
      </c>
      <c r="C20" s="141" t="s">
        <v>119</v>
      </c>
      <c r="D20" s="140"/>
      <c r="E20" s="140"/>
      <c r="F20" s="142" t="str">
        <f aca="false">F19</f>
        <v>　</v>
      </c>
      <c r="G20" s="142" t="n">
        <f aca="false">G19</f>
        <v>0</v>
      </c>
      <c r="H20" s="140"/>
      <c r="I20" s="135"/>
      <c r="J20" s="143"/>
      <c r="K20" s="144"/>
      <c r="L20" s="138"/>
    </row>
    <row r="21" s="139" customFormat="true" ht="24.75" hidden="false" customHeight="true" outlineLevel="0" collapsed="false">
      <c r="A21" s="131"/>
      <c r="B21" s="140" t="n">
        <v>8</v>
      </c>
      <c r="C21" s="141" t="s">
        <v>119</v>
      </c>
      <c r="D21" s="140"/>
      <c r="E21" s="140"/>
      <c r="F21" s="142" t="str">
        <f aca="false">F20</f>
        <v>　</v>
      </c>
      <c r="G21" s="142" t="n">
        <f aca="false">G20</f>
        <v>0</v>
      </c>
      <c r="H21" s="140"/>
      <c r="I21" s="135"/>
      <c r="J21" s="143"/>
      <c r="K21" s="144"/>
      <c r="L21" s="138"/>
    </row>
    <row r="22" s="139" customFormat="true" ht="24.75" hidden="false" customHeight="true" outlineLevel="0" collapsed="false">
      <c r="A22" s="131"/>
      <c r="B22" s="140" t="n">
        <v>9</v>
      </c>
      <c r="C22" s="141" t="s">
        <v>119</v>
      </c>
      <c r="D22" s="140"/>
      <c r="E22" s="140"/>
      <c r="F22" s="142" t="str">
        <f aca="false">F21</f>
        <v>　</v>
      </c>
      <c r="G22" s="142" t="n">
        <f aca="false">G21</f>
        <v>0</v>
      </c>
      <c r="H22" s="140"/>
      <c r="I22" s="135"/>
      <c r="J22" s="143"/>
      <c r="K22" s="144"/>
      <c r="L22" s="138"/>
    </row>
    <row r="23" s="139" customFormat="true" ht="24.75" hidden="false" customHeight="true" outlineLevel="0" collapsed="false">
      <c r="A23" s="131"/>
      <c r="B23" s="140" t="n">
        <v>10</v>
      </c>
      <c r="C23" s="141" t="s">
        <v>119</v>
      </c>
      <c r="D23" s="140"/>
      <c r="E23" s="140"/>
      <c r="F23" s="142" t="str">
        <f aca="false">F22</f>
        <v>　</v>
      </c>
      <c r="G23" s="142" t="n">
        <f aca="false">G22</f>
        <v>0</v>
      </c>
      <c r="H23" s="140"/>
      <c r="I23" s="135"/>
      <c r="J23" s="143"/>
      <c r="K23" s="144"/>
      <c r="L23" s="138"/>
    </row>
    <row r="24" s="139" customFormat="true" ht="24.75" hidden="false" customHeight="true" outlineLevel="0" collapsed="false">
      <c r="A24" s="131"/>
      <c r="B24" s="145"/>
      <c r="C24" s="145"/>
      <c r="D24" s="145"/>
      <c r="E24" s="145"/>
      <c r="F24" s="142" t="str">
        <f aca="false">F23</f>
        <v>　</v>
      </c>
      <c r="G24" s="142" t="n">
        <f aca="false">G23</f>
        <v>0</v>
      </c>
      <c r="H24" s="145"/>
      <c r="I24" s="135"/>
      <c r="J24" s="146"/>
      <c r="K24" s="147"/>
      <c r="L24" s="138"/>
    </row>
    <row r="25" s="156" customFormat="true" ht="24.75" hidden="false" customHeight="true" outlineLevel="0" collapsed="false">
      <c r="A25" s="148"/>
      <c r="B25" s="149" t="n">
        <v>11</v>
      </c>
      <c r="C25" s="150" t="s">
        <v>131</v>
      </c>
      <c r="D25" s="149"/>
      <c r="E25" s="149"/>
      <c r="F25" s="151" t="str">
        <f aca="false">F24</f>
        <v>　</v>
      </c>
      <c r="G25" s="151" t="n">
        <f aca="false">G24</f>
        <v>0</v>
      </c>
      <c r="H25" s="149"/>
      <c r="I25" s="152"/>
      <c r="J25" s="153"/>
      <c r="K25" s="154"/>
      <c r="L25" s="155"/>
    </row>
    <row r="26" s="156" customFormat="true" ht="24.75" hidden="false" customHeight="true" outlineLevel="0" collapsed="false">
      <c r="A26" s="148"/>
      <c r="B26" s="149" t="n">
        <v>12</v>
      </c>
      <c r="C26" s="150" t="s">
        <v>131</v>
      </c>
      <c r="D26" s="149"/>
      <c r="E26" s="149"/>
      <c r="F26" s="151" t="str">
        <f aca="false">F25</f>
        <v>　</v>
      </c>
      <c r="G26" s="151" t="n">
        <f aca="false">G25</f>
        <v>0</v>
      </c>
      <c r="H26" s="149"/>
      <c r="I26" s="152"/>
      <c r="J26" s="153"/>
      <c r="K26" s="154"/>
      <c r="L26" s="155"/>
    </row>
    <row r="27" s="156" customFormat="true" ht="24.75" hidden="false" customHeight="true" outlineLevel="0" collapsed="false">
      <c r="A27" s="148"/>
      <c r="B27" s="149" t="n">
        <v>13</v>
      </c>
      <c r="C27" s="150" t="s">
        <v>131</v>
      </c>
      <c r="D27" s="149"/>
      <c r="E27" s="149"/>
      <c r="F27" s="151" t="str">
        <f aca="false">F26</f>
        <v>　</v>
      </c>
      <c r="G27" s="151" t="n">
        <f aca="false">G26</f>
        <v>0</v>
      </c>
      <c r="H27" s="149"/>
      <c r="I27" s="152"/>
      <c r="J27" s="153"/>
      <c r="K27" s="154"/>
      <c r="L27" s="155"/>
    </row>
    <row r="28" s="156" customFormat="true" ht="24.75" hidden="false" customHeight="true" outlineLevel="0" collapsed="false">
      <c r="A28" s="148"/>
      <c r="B28" s="149" t="n">
        <v>14</v>
      </c>
      <c r="C28" s="150" t="s">
        <v>131</v>
      </c>
      <c r="D28" s="149"/>
      <c r="E28" s="149"/>
      <c r="F28" s="151" t="str">
        <f aca="false">F27</f>
        <v>　</v>
      </c>
      <c r="G28" s="151" t="n">
        <f aca="false">G27</f>
        <v>0</v>
      </c>
      <c r="H28" s="149"/>
      <c r="I28" s="152"/>
      <c r="J28" s="153"/>
      <c r="K28" s="154"/>
      <c r="L28" s="155"/>
    </row>
    <row r="29" s="156" customFormat="true" ht="24.75" hidden="false" customHeight="true" outlineLevel="0" collapsed="false">
      <c r="A29" s="148"/>
      <c r="B29" s="149" t="n">
        <v>15</v>
      </c>
      <c r="C29" s="150" t="s">
        <v>131</v>
      </c>
      <c r="D29" s="149"/>
      <c r="E29" s="149"/>
      <c r="F29" s="151" t="str">
        <f aca="false">F28</f>
        <v>　</v>
      </c>
      <c r="G29" s="151" t="n">
        <f aca="false">G28</f>
        <v>0</v>
      </c>
      <c r="H29" s="149"/>
      <c r="I29" s="152"/>
      <c r="J29" s="153"/>
      <c r="K29" s="154"/>
      <c r="L29" s="155"/>
    </row>
    <row r="30" s="156" customFormat="true" ht="24.75" hidden="false" customHeight="true" outlineLevel="0" collapsed="false">
      <c r="A30" s="148"/>
      <c r="B30" s="149" t="n">
        <v>16</v>
      </c>
      <c r="C30" s="150" t="s">
        <v>131</v>
      </c>
      <c r="D30" s="149"/>
      <c r="E30" s="149"/>
      <c r="F30" s="151" t="str">
        <f aca="false">F29</f>
        <v>　</v>
      </c>
      <c r="G30" s="151" t="n">
        <f aca="false">G29</f>
        <v>0</v>
      </c>
      <c r="H30" s="149"/>
      <c r="I30" s="152"/>
      <c r="J30" s="153"/>
      <c r="K30" s="154"/>
      <c r="L30" s="155"/>
    </row>
    <row r="31" s="156" customFormat="true" ht="24.75" hidden="false" customHeight="true" outlineLevel="0" collapsed="false">
      <c r="A31" s="148"/>
      <c r="B31" s="149" t="n">
        <v>17</v>
      </c>
      <c r="C31" s="150" t="s">
        <v>131</v>
      </c>
      <c r="D31" s="149"/>
      <c r="E31" s="149"/>
      <c r="F31" s="151" t="str">
        <f aca="false">F30</f>
        <v>　</v>
      </c>
      <c r="G31" s="151" t="n">
        <f aca="false">G30</f>
        <v>0</v>
      </c>
      <c r="H31" s="149"/>
      <c r="I31" s="152"/>
      <c r="J31" s="153"/>
      <c r="K31" s="154"/>
      <c r="L31" s="155"/>
    </row>
    <row r="32" s="156" customFormat="true" ht="24.75" hidden="false" customHeight="true" outlineLevel="0" collapsed="false">
      <c r="A32" s="148"/>
      <c r="B32" s="149" t="n">
        <v>18</v>
      </c>
      <c r="C32" s="150" t="s">
        <v>131</v>
      </c>
      <c r="D32" s="149"/>
      <c r="E32" s="149"/>
      <c r="F32" s="151" t="str">
        <f aca="false">F31</f>
        <v>　</v>
      </c>
      <c r="G32" s="151" t="n">
        <f aca="false">G31</f>
        <v>0</v>
      </c>
      <c r="H32" s="149"/>
      <c r="I32" s="152"/>
      <c r="J32" s="153"/>
      <c r="K32" s="154"/>
      <c r="L32" s="155"/>
    </row>
    <row r="33" s="156" customFormat="true" ht="24.75" hidden="false" customHeight="true" outlineLevel="0" collapsed="false">
      <c r="A33" s="148"/>
      <c r="B33" s="149" t="n">
        <v>19</v>
      </c>
      <c r="C33" s="150" t="s">
        <v>131</v>
      </c>
      <c r="D33" s="149"/>
      <c r="E33" s="149"/>
      <c r="F33" s="151" t="str">
        <f aca="false">F32</f>
        <v>　</v>
      </c>
      <c r="G33" s="151" t="n">
        <f aca="false">G32</f>
        <v>0</v>
      </c>
      <c r="H33" s="149"/>
      <c r="I33" s="152"/>
      <c r="J33" s="153"/>
      <c r="K33" s="154"/>
      <c r="L33" s="155"/>
    </row>
    <row r="34" s="156" customFormat="true" ht="24.75" hidden="false" customHeight="true" outlineLevel="0" collapsed="false">
      <c r="A34" s="148"/>
      <c r="B34" s="157" t="n">
        <v>20</v>
      </c>
      <c r="C34" s="158" t="s">
        <v>131</v>
      </c>
      <c r="D34" s="157"/>
      <c r="E34" s="157"/>
      <c r="F34" s="159" t="str">
        <f aca="false">F33</f>
        <v>　</v>
      </c>
      <c r="G34" s="159" t="n">
        <f aca="false">G33</f>
        <v>0</v>
      </c>
      <c r="H34" s="157"/>
      <c r="I34" s="160"/>
      <c r="J34" s="161"/>
      <c r="K34" s="162"/>
      <c r="L34" s="155"/>
    </row>
    <row r="35" s="169" customFormat="true" ht="15.5" hidden="false" customHeight="true" outlineLevel="0" collapsed="false">
      <c r="A35" s="163"/>
      <c r="B35" s="164"/>
      <c r="C35" s="165" t="s">
        <v>132</v>
      </c>
      <c r="D35" s="165"/>
      <c r="E35" s="165"/>
      <c r="F35" s="165"/>
      <c r="G35" s="165"/>
      <c r="H35" s="166"/>
      <c r="I35" s="167"/>
      <c r="J35" s="166"/>
      <c r="K35" s="166"/>
      <c r="L35" s="168"/>
    </row>
    <row r="36" s="169" customFormat="true" ht="15.5" hidden="true" customHeight="true" outlineLevel="0" collapsed="false">
      <c r="A36" s="163"/>
      <c r="B36" s="164"/>
      <c r="C36" s="170" t="s">
        <v>133</v>
      </c>
      <c r="D36" s="170"/>
      <c r="E36" s="170"/>
      <c r="F36" s="170"/>
      <c r="G36" s="170"/>
      <c r="H36" s="171"/>
      <c r="I36" s="167"/>
      <c r="J36" s="171"/>
      <c r="K36" s="171"/>
      <c r="L36" s="168"/>
    </row>
    <row r="37" s="169" customFormat="true" ht="15.75" hidden="false" customHeight="true" outlineLevel="0" collapsed="false">
      <c r="A37" s="163"/>
      <c r="B37" s="164"/>
      <c r="C37" s="165" t="s">
        <v>134</v>
      </c>
      <c r="D37" s="165"/>
      <c r="E37" s="165"/>
      <c r="F37" s="165"/>
      <c r="G37" s="165"/>
      <c r="H37" s="166"/>
      <c r="I37" s="167"/>
      <c r="J37" s="166"/>
      <c r="K37" s="166"/>
      <c r="L37" s="172"/>
      <c r="M37" s="173"/>
    </row>
    <row r="38" s="169" customFormat="true" ht="15.75" hidden="false" customHeight="true" outlineLevel="0" collapsed="false">
      <c r="A38" s="163"/>
      <c r="B38" s="164"/>
      <c r="C38" s="165" t="s">
        <v>135</v>
      </c>
      <c r="D38" s="165"/>
      <c r="E38" s="165"/>
      <c r="F38" s="165"/>
      <c r="G38" s="165"/>
      <c r="H38" s="166"/>
      <c r="I38" s="167"/>
      <c r="J38" s="166"/>
      <c r="K38" s="166"/>
      <c r="L38" s="172"/>
      <c r="M38" s="173"/>
    </row>
    <row r="39" s="169" customFormat="true" ht="15.75" hidden="false" customHeight="true" outlineLevel="0" collapsed="false">
      <c r="A39" s="163"/>
      <c r="B39" s="164"/>
      <c r="C39" s="165" t="s">
        <v>136</v>
      </c>
      <c r="D39" s="165"/>
      <c r="E39" s="165"/>
      <c r="F39" s="165"/>
      <c r="G39" s="165"/>
      <c r="H39" s="166"/>
      <c r="I39" s="167"/>
      <c r="J39" s="166"/>
      <c r="K39" s="166"/>
      <c r="L39" s="172"/>
      <c r="M39" s="173"/>
    </row>
    <row r="40" s="169" customFormat="true" ht="15.75" hidden="false" customHeight="true" outlineLevel="0" collapsed="false">
      <c r="A40" s="163"/>
      <c r="B40" s="164"/>
      <c r="C40" s="165" t="s">
        <v>137</v>
      </c>
      <c r="D40" s="165"/>
      <c r="E40" s="165"/>
      <c r="F40" s="165"/>
      <c r="G40" s="165"/>
      <c r="H40" s="166"/>
      <c r="I40" s="167"/>
      <c r="J40" s="166"/>
      <c r="K40" s="166"/>
      <c r="L40" s="172"/>
      <c r="M40" s="173"/>
    </row>
    <row r="41" s="169" customFormat="true" ht="15.75" hidden="false" customHeight="true" outlineLevel="0" collapsed="false">
      <c r="A41" s="163"/>
      <c r="B41" s="164"/>
      <c r="C41" s="174" t="s">
        <v>138</v>
      </c>
      <c r="D41" s="165"/>
      <c r="E41" s="165"/>
      <c r="F41" s="165"/>
      <c r="G41" s="165"/>
      <c r="H41" s="166"/>
      <c r="I41" s="167"/>
      <c r="J41" s="166"/>
      <c r="K41" s="166"/>
      <c r="L41" s="168"/>
    </row>
    <row r="42" customFormat="false" ht="15.75" hidden="false" customHeight="true" outlineLevel="0" collapsed="false">
      <c r="A42" s="92"/>
      <c r="B42" s="175"/>
      <c r="C42" s="176" t="s">
        <v>139</v>
      </c>
      <c r="D42" s="177"/>
      <c r="E42" s="177"/>
      <c r="F42" s="177"/>
      <c r="G42" s="177"/>
      <c r="H42" s="177"/>
      <c r="I42" s="178"/>
      <c r="J42" s="177"/>
      <c r="K42" s="177"/>
      <c r="L42" s="179"/>
    </row>
    <row r="43" s="90" customFormat="true" ht="10.5" hidden="false" customHeight="true" outlineLevel="0" collapsed="false">
      <c r="L43" s="91"/>
    </row>
  </sheetData>
  <mergeCells count="18">
    <mergeCell ref="B2:K2"/>
    <mergeCell ref="C4:E4"/>
    <mergeCell ref="H4:J4"/>
    <mergeCell ref="C5:E5"/>
    <mergeCell ref="F5:J5"/>
    <mergeCell ref="K5:K8"/>
    <mergeCell ref="C6:E6"/>
    <mergeCell ref="F6:J6"/>
    <mergeCell ref="C7:E7"/>
    <mergeCell ref="F7:J7"/>
    <mergeCell ref="C8:E8"/>
    <mergeCell ref="F8:J8"/>
    <mergeCell ref="B10:K10"/>
    <mergeCell ref="B12:B13"/>
    <mergeCell ref="C12:C13"/>
    <mergeCell ref="D12:E12"/>
    <mergeCell ref="F12:G12"/>
    <mergeCell ref="J12:K12"/>
  </mergeCells>
  <dataValidations count="2">
    <dataValidation allowBlank="true" errorStyle="stop" operator="between" showDropDown="false" showErrorMessage="true" showInputMessage="false" sqref="I13:I34" type="list">
      <formula1>"高3,高2,高1,中3,中2,中1,小6,小5,小4,小3,小2,小1,幼"</formula1>
      <formula2>0</formula2>
    </dataValidation>
    <dataValidation allowBlank="true" errorStyle="stop" operator="between" showDropDown="false" showErrorMessage="true" showInputMessage="false" sqref="F4" type="list">
      <formula1>"いわき,会津,県北,県中,県南,相双"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8.99609375" defaultRowHeight="19" zeroHeight="false" outlineLevelRow="0" outlineLevelCol="0"/>
  <cols>
    <col collapsed="false" customWidth="true" hidden="false" outlineLevel="0" max="1" min="1" style="180" width="6.07"/>
    <col collapsed="false" customWidth="true" hidden="false" outlineLevel="0" max="2" min="2" style="180" width="15.58"/>
    <col collapsed="false" customWidth="true" hidden="false" outlineLevel="0" max="3" min="3" style="180" width="19.41"/>
    <col collapsed="false" customWidth="true" hidden="false" outlineLevel="0" max="5" min="4" style="180" width="5.58"/>
    <col collapsed="false" customWidth="true" hidden="false" outlineLevel="0" max="6" min="6" style="181" width="5.58"/>
    <col collapsed="false" customWidth="true" hidden="false" outlineLevel="0" max="7" min="7" style="182" width="1.58"/>
    <col collapsed="false" customWidth="true" hidden="false" outlineLevel="0" max="8" min="8" style="182" width="6.07"/>
    <col collapsed="false" customWidth="true" hidden="false" outlineLevel="0" max="9" min="9" style="182" width="15.58"/>
    <col collapsed="false" customWidth="true" hidden="false" outlineLevel="0" max="10" min="10" style="182" width="19.41"/>
    <col collapsed="false" customWidth="true" hidden="false" outlineLevel="0" max="11" min="11" style="183" width="5.58"/>
    <col collapsed="false" customWidth="true" hidden="false" outlineLevel="0" max="13" min="12" style="182" width="5.58"/>
    <col collapsed="false" customWidth="true" hidden="false" outlineLevel="0" max="14" min="14" style="182" width="1.58"/>
    <col collapsed="false" customWidth="true" hidden="false" outlineLevel="0" max="15" min="15" style="182" width="6.07"/>
    <col collapsed="false" customWidth="true" hidden="false" outlineLevel="0" max="16" min="16" style="182" width="15.58"/>
    <col collapsed="false" customWidth="true" hidden="false" outlineLevel="0" max="17" min="17" style="182" width="19.41"/>
    <col collapsed="false" customWidth="true" hidden="false" outlineLevel="0" max="18" min="18" style="183" width="5.58"/>
    <col collapsed="false" customWidth="true" hidden="false" outlineLevel="0" max="20" min="19" style="182" width="5.58"/>
    <col collapsed="false" customWidth="true" hidden="false" outlineLevel="0" max="21" min="21" style="182" width="1.58"/>
    <col collapsed="false" customWidth="true" hidden="false" outlineLevel="0" max="22" min="22" style="182" width="6.07"/>
    <col collapsed="false" customWidth="true" hidden="false" outlineLevel="0" max="23" min="23" style="182" width="15.58"/>
    <col collapsed="false" customWidth="true" hidden="false" outlineLevel="0" max="24" min="24" style="182" width="19.41"/>
    <col collapsed="false" customWidth="true" hidden="false" outlineLevel="0" max="25" min="25" style="183" width="5.58"/>
    <col collapsed="false" customWidth="true" hidden="false" outlineLevel="0" max="27" min="26" style="182" width="5.58"/>
    <col collapsed="false" customWidth="false" hidden="false" outlineLevel="0" max="257" min="28" style="182" width="8.99"/>
  </cols>
  <sheetData>
    <row r="1" s="185" customFormat="true" ht="39" hidden="false" customHeight="true" outlineLevel="0" collapsed="false">
      <c r="A1" s="184" t="s">
        <v>140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  <c r="Q1" s="184"/>
      <c r="R1" s="184"/>
      <c r="S1" s="184"/>
      <c r="T1" s="184"/>
      <c r="U1" s="184"/>
      <c r="V1" s="184"/>
      <c r="W1" s="184"/>
      <c r="X1" s="184"/>
      <c r="Y1" s="184"/>
      <c r="Z1" s="184"/>
      <c r="AA1" s="184"/>
    </row>
    <row r="2" customFormat="false" ht="9" hidden="false" customHeight="true" outlineLevel="0" collapsed="false">
      <c r="A2" s="186"/>
      <c r="B2" s="186"/>
      <c r="C2" s="186"/>
      <c r="D2" s="186"/>
      <c r="E2" s="186"/>
      <c r="F2" s="186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</row>
    <row r="3" s="189" customFormat="true" ht="31" hidden="false" customHeight="true" outlineLevel="0" collapsed="false">
      <c r="A3" s="188" t="s">
        <v>141</v>
      </c>
      <c r="B3" s="188" t="s">
        <v>142</v>
      </c>
      <c r="C3" s="188" t="s">
        <v>143</v>
      </c>
      <c r="D3" s="188" t="s">
        <v>144</v>
      </c>
      <c r="E3" s="188" t="s">
        <v>145</v>
      </c>
      <c r="F3" s="188" t="s">
        <v>115</v>
      </c>
      <c r="H3" s="188" t="s">
        <v>141</v>
      </c>
      <c r="I3" s="188" t="s">
        <v>142</v>
      </c>
      <c r="J3" s="188" t="s">
        <v>143</v>
      </c>
      <c r="K3" s="188" t="s">
        <v>144</v>
      </c>
      <c r="L3" s="188" t="s">
        <v>145</v>
      </c>
      <c r="M3" s="188" t="s">
        <v>115</v>
      </c>
      <c r="O3" s="188" t="s">
        <v>141</v>
      </c>
      <c r="P3" s="188" t="s">
        <v>142</v>
      </c>
      <c r="Q3" s="188" t="s">
        <v>143</v>
      </c>
      <c r="R3" s="188" t="s">
        <v>144</v>
      </c>
      <c r="S3" s="188" t="s">
        <v>145</v>
      </c>
      <c r="T3" s="188" t="s">
        <v>115</v>
      </c>
      <c r="V3" s="188" t="s">
        <v>141</v>
      </c>
      <c r="W3" s="188" t="s">
        <v>142</v>
      </c>
      <c r="X3" s="188" t="s">
        <v>143</v>
      </c>
      <c r="Y3" s="188" t="s">
        <v>144</v>
      </c>
      <c r="Z3" s="188" t="s">
        <v>145</v>
      </c>
      <c r="AA3" s="188" t="s">
        <v>115</v>
      </c>
    </row>
    <row r="4" s="189" customFormat="true" ht="26.5" hidden="false" customHeight="true" outlineLevel="0" collapsed="false">
      <c r="A4" s="188" t="n">
        <v>1</v>
      </c>
      <c r="B4" s="190" t="s">
        <v>146</v>
      </c>
      <c r="C4" s="188" t="s">
        <v>147</v>
      </c>
      <c r="D4" s="188" t="s">
        <v>148</v>
      </c>
      <c r="E4" s="190" t="s">
        <v>149</v>
      </c>
      <c r="F4" s="191" t="s">
        <v>150</v>
      </c>
      <c r="H4" s="188" t="n">
        <v>37</v>
      </c>
      <c r="I4" s="188" t="s">
        <v>151</v>
      </c>
      <c r="J4" s="188" t="s">
        <v>152</v>
      </c>
      <c r="K4" s="188" t="s">
        <v>148</v>
      </c>
      <c r="L4" s="188" t="s">
        <v>104</v>
      </c>
      <c r="M4" s="192" t="s">
        <v>153</v>
      </c>
      <c r="O4" s="188" t="n">
        <v>73</v>
      </c>
      <c r="P4" s="188" t="s">
        <v>154</v>
      </c>
      <c r="Q4" s="188" t="s">
        <v>155</v>
      </c>
      <c r="R4" s="188" t="s">
        <v>156</v>
      </c>
      <c r="S4" s="188" t="s">
        <v>104</v>
      </c>
      <c r="T4" s="192" t="s">
        <v>157</v>
      </c>
      <c r="V4" s="188" t="n">
        <v>109</v>
      </c>
      <c r="W4" s="188" t="s">
        <v>158</v>
      </c>
      <c r="X4" s="188" t="s">
        <v>159</v>
      </c>
      <c r="Y4" s="188" t="s">
        <v>148</v>
      </c>
      <c r="Z4" s="188" t="s">
        <v>160</v>
      </c>
      <c r="AA4" s="192" t="s">
        <v>161</v>
      </c>
    </row>
    <row r="5" s="189" customFormat="true" ht="26.5" hidden="false" customHeight="true" outlineLevel="0" collapsed="false">
      <c r="A5" s="188" t="n">
        <v>2</v>
      </c>
      <c r="B5" s="190" t="s">
        <v>162</v>
      </c>
      <c r="C5" s="188" t="s">
        <v>147</v>
      </c>
      <c r="D5" s="188" t="s">
        <v>148</v>
      </c>
      <c r="E5" s="190" t="s">
        <v>163</v>
      </c>
      <c r="F5" s="191" t="s">
        <v>150</v>
      </c>
      <c r="H5" s="188" t="n">
        <v>38</v>
      </c>
      <c r="I5" s="188" t="s">
        <v>164</v>
      </c>
      <c r="J5" s="188" t="s">
        <v>165</v>
      </c>
      <c r="K5" s="188" t="s">
        <v>127</v>
      </c>
      <c r="L5" s="188" t="s">
        <v>104</v>
      </c>
      <c r="M5" s="192" t="s">
        <v>153</v>
      </c>
      <c r="O5" s="188" t="n">
        <v>74</v>
      </c>
      <c r="P5" s="188" t="s">
        <v>166</v>
      </c>
      <c r="Q5" s="188" t="s">
        <v>159</v>
      </c>
      <c r="R5" s="188" t="s">
        <v>148</v>
      </c>
      <c r="S5" s="188" t="s">
        <v>104</v>
      </c>
      <c r="T5" s="192" t="s">
        <v>167</v>
      </c>
      <c r="V5" s="188" t="n">
        <v>110</v>
      </c>
      <c r="W5" s="188" t="s">
        <v>168</v>
      </c>
      <c r="X5" s="188" t="s">
        <v>169</v>
      </c>
      <c r="Y5" s="188" t="s">
        <v>148</v>
      </c>
      <c r="Z5" s="188" t="s">
        <v>104</v>
      </c>
      <c r="AA5" s="192" t="s">
        <v>157</v>
      </c>
    </row>
    <row r="6" s="189" customFormat="true" ht="26.5" hidden="false" customHeight="true" outlineLevel="0" collapsed="false">
      <c r="A6" s="188" t="n">
        <v>3</v>
      </c>
      <c r="B6" s="190" t="s">
        <v>170</v>
      </c>
      <c r="C6" s="188" t="s">
        <v>147</v>
      </c>
      <c r="D6" s="188" t="s">
        <v>148</v>
      </c>
      <c r="E6" s="190" t="s">
        <v>171</v>
      </c>
      <c r="F6" s="191" t="s">
        <v>172</v>
      </c>
      <c r="H6" s="188" t="n">
        <v>39</v>
      </c>
      <c r="I6" s="188" t="s">
        <v>173</v>
      </c>
      <c r="J6" s="188" t="s">
        <v>174</v>
      </c>
      <c r="K6" s="188" t="s">
        <v>148</v>
      </c>
      <c r="L6" s="188" t="s">
        <v>171</v>
      </c>
      <c r="M6" s="192" t="s">
        <v>150</v>
      </c>
      <c r="O6" s="188" t="n">
        <v>75</v>
      </c>
      <c r="P6" s="188" t="s">
        <v>175</v>
      </c>
      <c r="Q6" s="188" t="s">
        <v>159</v>
      </c>
      <c r="R6" s="188" t="s">
        <v>148</v>
      </c>
      <c r="S6" s="188" t="s">
        <v>104</v>
      </c>
      <c r="T6" s="192" t="s">
        <v>176</v>
      </c>
      <c r="V6" s="188" t="n">
        <v>111</v>
      </c>
      <c r="W6" s="188" t="s">
        <v>177</v>
      </c>
      <c r="X6" s="193" t="s">
        <v>178</v>
      </c>
      <c r="Y6" s="188" t="s">
        <v>179</v>
      </c>
      <c r="Z6" s="188" t="s">
        <v>180</v>
      </c>
      <c r="AA6" s="192" t="s">
        <v>181</v>
      </c>
    </row>
    <row r="7" s="189" customFormat="true" ht="26.5" hidden="false" customHeight="true" outlineLevel="0" collapsed="false">
      <c r="A7" s="188" t="n">
        <v>4</v>
      </c>
      <c r="B7" s="190" t="s">
        <v>182</v>
      </c>
      <c r="C7" s="188" t="s">
        <v>147</v>
      </c>
      <c r="D7" s="188" t="s">
        <v>148</v>
      </c>
      <c r="E7" s="190" t="s">
        <v>183</v>
      </c>
      <c r="F7" s="191" t="s">
        <v>172</v>
      </c>
      <c r="H7" s="188" t="n">
        <v>40</v>
      </c>
      <c r="I7" s="194" t="s">
        <v>184</v>
      </c>
      <c r="J7" s="188" t="s">
        <v>152</v>
      </c>
      <c r="K7" s="188" t="s">
        <v>148</v>
      </c>
      <c r="L7" s="188" t="s">
        <v>185</v>
      </c>
      <c r="M7" s="195" t="s">
        <v>153</v>
      </c>
      <c r="O7" s="188" t="n">
        <v>76</v>
      </c>
      <c r="P7" s="188" t="s">
        <v>186</v>
      </c>
      <c r="Q7" s="188" t="s">
        <v>159</v>
      </c>
      <c r="R7" s="188" t="s">
        <v>148</v>
      </c>
      <c r="S7" s="188" t="s">
        <v>104</v>
      </c>
      <c r="T7" s="192" t="s">
        <v>181</v>
      </c>
      <c r="V7" s="188" t="n">
        <v>112</v>
      </c>
      <c r="W7" s="194" t="s">
        <v>187</v>
      </c>
      <c r="X7" s="188" t="s">
        <v>188</v>
      </c>
      <c r="Y7" s="188" t="s">
        <v>148</v>
      </c>
      <c r="Z7" s="188" t="s">
        <v>189</v>
      </c>
      <c r="AA7" s="195" t="s">
        <v>157</v>
      </c>
    </row>
    <row r="8" s="189" customFormat="true" ht="26.5" hidden="false" customHeight="true" outlineLevel="0" collapsed="false">
      <c r="A8" s="188" t="n">
        <v>5</v>
      </c>
      <c r="B8" s="190" t="s">
        <v>190</v>
      </c>
      <c r="C8" s="188" t="s">
        <v>147</v>
      </c>
      <c r="D8" s="188" t="s">
        <v>148</v>
      </c>
      <c r="E8" s="190" t="s">
        <v>183</v>
      </c>
      <c r="F8" s="191" t="s">
        <v>150</v>
      </c>
      <c r="H8" s="188" t="n">
        <v>41</v>
      </c>
      <c r="I8" s="194" t="s">
        <v>191</v>
      </c>
      <c r="J8" s="188" t="s">
        <v>174</v>
      </c>
      <c r="K8" s="188" t="s">
        <v>148</v>
      </c>
      <c r="L8" s="188" t="s">
        <v>192</v>
      </c>
      <c r="M8" s="195" t="s">
        <v>150</v>
      </c>
      <c r="O8" s="188" t="n">
        <v>77</v>
      </c>
      <c r="P8" s="194" t="s">
        <v>193</v>
      </c>
      <c r="Q8" s="188" t="s">
        <v>194</v>
      </c>
      <c r="R8" s="188" t="s">
        <v>156</v>
      </c>
      <c r="S8" s="188" t="s">
        <v>195</v>
      </c>
      <c r="T8" s="195" t="s">
        <v>157</v>
      </c>
      <c r="V8" s="188" t="n">
        <v>113</v>
      </c>
      <c r="W8" s="188" t="s">
        <v>196</v>
      </c>
      <c r="X8" s="188" t="s">
        <v>197</v>
      </c>
      <c r="Y8" s="188" t="s">
        <v>156</v>
      </c>
      <c r="Z8" s="188" t="s">
        <v>189</v>
      </c>
      <c r="AA8" s="192" t="s">
        <v>157</v>
      </c>
    </row>
    <row r="9" s="189" customFormat="true" ht="26.5" hidden="false" customHeight="true" outlineLevel="0" collapsed="false">
      <c r="A9" s="188" t="n">
        <v>6</v>
      </c>
      <c r="B9" s="188" t="s">
        <v>198</v>
      </c>
      <c r="C9" s="188" t="s">
        <v>199</v>
      </c>
      <c r="D9" s="188" t="s">
        <v>148</v>
      </c>
      <c r="E9" s="188" t="s">
        <v>104</v>
      </c>
      <c r="F9" s="192" t="s">
        <v>157</v>
      </c>
      <c r="H9" s="188" t="n">
        <v>42</v>
      </c>
      <c r="I9" s="188" t="s">
        <v>200</v>
      </c>
      <c r="J9" s="188" t="s">
        <v>174</v>
      </c>
      <c r="K9" s="188" t="s">
        <v>148</v>
      </c>
      <c r="L9" s="188" t="s">
        <v>192</v>
      </c>
      <c r="M9" s="192" t="s">
        <v>150</v>
      </c>
      <c r="O9" s="188" t="n">
        <v>78</v>
      </c>
      <c r="P9" s="188" t="s">
        <v>201</v>
      </c>
      <c r="Q9" s="193" t="s">
        <v>202</v>
      </c>
      <c r="R9" s="188" t="s">
        <v>156</v>
      </c>
      <c r="S9" s="188" t="s">
        <v>195</v>
      </c>
      <c r="T9" s="192" t="s">
        <v>157</v>
      </c>
      <c r="V9" s="188" t="n">
        <v>114</v>
      </c>
      <c r="W9" s="194" t="s">
        <v>203</v>
      </c>
      <c r="X9" s="194" t="s">
        <v>204</v>
      </c>
      <c r="Y9" s="194" t="s">
        <v>148</v>
      </c>
      <c r="Z9" s="194" t="s">
        <v>189</v>
      </c>
      <c r="AA9" s="195" t="s">
        <v>157</v>
      </c>
    </row>
    <row r="10" s="189" customFormat="true" ht="26.5" hidden="false" customHeight="true" outlineLevel="0" collapsed="false">
      <c r="A10" s="188" t="n">
        <v>7</v>
      </c>
      <c r="B10" s="190" t="s">
        <v>205</v>
      </c>
      <c r="C10" s="188" t="s">
        <v>147</v>
      </c>
      <c r="D10" s="188" t="s">
        <v>148</v>
      </c>
      <c r="E10" s="196" t="s">
        <v>206</v>
      </c>
      <c r="F10" s="191" t="s">
        <v>153</v>
      </c>
      <c r="H10" s="188" t="n">
        <v>43</v>
      </c>
      <c r="I10" s="194" t="s">
        <v>207</v>
      </c>
      <c r="J10" s="197" t="s">
        <v>208</v>
      </c>
      <c r="K10" s="194" t="s">
        <v>179</v>
      </c>
      <c r="L10" s="194" t="s">
        <v>192</v>
      </c>
      <c r="M10" s="195" t="s">
        <v>150</v>
      </c>
      <c r="O10" s="188" t="n">
        <v>79</v>
      </c>
      <c r="P10" s="194" t="s">
        <v>209</v>
      </c>
      <c r="Q10" s="194" t="s">
        <v>210</v>
      </c>
      <c r="R10" s="194" t="s">
        <v>179</v>
      </c>
      <c r="S10" s="194" t="s">
        <v>180</v>
      </c>
      <c r="T10" s="195" t="s">
        <v>157</v>
      </c>
      <c r="V10" s="188" t="n">
        <v>115</v>
      </c>
      <c r="W10" s="188" t="s">
        <v>211</v>
      </c>
      <c r="X10" s="188" t="s">
        <v>210</v>
      </c>
      <c r="Y10" s="188" t="s">
        <v>179</v>
      </c>
      <c r="Z10" s="188" t="s">
        <v>180</v>
      </c>
      <c r="AA10" s="192" t="s">
        <v>181</v>
      </c>
    </row>
    <row r="11" s="189" customFormat="true" ht="26.5" hidden="false" customHeight="true" outlineLevel="0" collapsed="false">
      <c r="A11" s="188" t="n">
        <v>8</v>
      </c>
      <c r="B11" s="194" t="s">
        <v>212</v>
      </c>
      <c r="C11" s="188" t="s">
        <v>159</v>
      </c>
      <c r="D11" s="188" t="s">
        <v>148</v>
      </c>
      <c r="E11" s="188" t="s">
        <v>104</v>
      </c>
      <c r="F11" s="192" t="s">
        <v>157</v>
      </c>
      <c r="H11" s="188" t="n">
        <v>44</v>
      </c>
      <c r="I11" s="188" t="s">
        <v>213</v>
      </c>
      <c r="J11" s="188" t="s">
        <v>199</v>
      </c>
      <c r="K11" s="188" t="s">
        <v>148</v>
      </c>
      <c r="L11" s="188" t="s">
        <v>104</v>
      </c>
      <c r="M11" s="192" t="s">
        <v>176</v>
      </c>
      <c r="O11" s="188" t="n">
        <v>80</v>
      </c>
      <c r="P11" s="188" t="s">
        <v>214</v>
      </c>
      <c r="Q11" s="188" t="s">
        <v>159</v>
      </c>
      <c r="R11" s="188" t="s">
        <v>148</v>
      </c>
      <c r="S11" s="188" t="s">
        <v>104</v>
      </c>
      <c r="T11" s="192" t="s">
        <v>161</v>
      </c>
      <c r="V11" s="188" t="n">
        <v>116</v>
      </c>
      <c r="W11" s="188" t="s">
        <v>215</v>
      </c>
      <c r="X11" s="188" t="s">
        <v>188</v>
      </c>
      <c r="Y11" s="188" t="s">
        <v>148</v>
      </c>
      <c r="Z11" s="188" t="s">
        <v>189</v>
      </c>
      <c r="AA11" s="192" t="s">
        <v>157</v>
      </c>
    </row>
    <row r="12" s="189" customFormat="true" ht="26.5" hidden="false" customHeight="true" outlineLevel="0" collapsed="false">
      <c r="A12" s="188" t="n">
        <v>9</v>
      </c>
      <c r="B12" s="194" t="s">
        <v>216</v>
      </c>
      <c r="C12" s="188" t="s">
        <v>159</v>
      </c>
      <c r="D12" s="188" t="s">
        <v>148</v>
      </c>
      <c r="E12" s="188" t="s">
        <v>104</v>
      </c>
      <c r="F12" s="192" t="s">
        <v>157</v>
      </c>
      <c r="H12" s="188" t="n">
        <v>45</v>
      </c>
      <c r="I12" s="188" t="s">
        <v>217</v>
      </c>
      <c r="J12" s="188" t="s">
        <v>218</v>
      </c>
      <c r="K12" s="188" t="s">
        <v>156</v>
      </c>
      <c r="L12" s="188" t="s">
        <v>192</v>
      </c>
      <c r="M12" s="192" t="s">
        <v>172</v>
      </c>
      <c r="O12" s="188" t="n">
        <v>81</v>
      </c>
      <c r="P12" s="188" t="s">
        <v>219</v>
      </c>
      <c r="Q12" s="193" t="s">
        <v>202</v>
      </c>
      <c r="R12" s="188" t="s">
        <v>156</v>
      </c>
      <c r="S12" s="188" t="s">
        <v>195</v>
      </c>
      <c r="T12" s="192" t="s">
        <v>157</v>
      </c>
      <c r="V12" s="188" t="n">
        <v>117</v>
      </c>
      <c r="W12" s="188" t="s">
        <v>220</v>
      </c>
      <c r="X12" s="188" t="s">
        <v>165</v>
      </c>
      <c r="Y12" s="188" t="s">
        <v>127</v>
      </c>
      <c r="Z12" s="188" t="s">
        <v>189</v>
      </c>
      <c r="AA12" s="192" t="s">
        <v>157</v>
      </c>
    </row>
    <row r="13" s="189" customFormat="true" ht="26.5" hidden="false" customHeight="true" outlineLevel="0" collapsed="false">
      <c r="A13" s="188" t="n">
        <v>10</v>
      </c>
      <c r="B13" s="190" t="s">
        <v>221</v>
      </c>
      <c r="C13" s="188" t="s">
        <v>147</v>
      </c>
      <c r="D13" s="188" t="s">
        <v>148</v>
      </c>
      <c r="E13" s="190"/>
      <c r="F13" s="191" t="s">
        <v>153</v>
      </c>
      <c r="H13" s="188" t="n">
        <v>46</v>
      </c>
      <c r="I13" s="188" t="s">
        <v>222</v>
      </c>
      <c r="J13" s="188" t="s">
        <v>223</v>
      </c>
      <c r="K13" s="188" t="s">
        <v>148</v>
      </c>
      <c r="L13" s="188" t="s">
        <v>192</v>
      </c>
      <c r="M13" s="192" t="s">
        <v>150</v>
      </c>
      <c r="O13" s="188" t="n">
        <v>82</v>
      </c>
      <c r="P13" s="188" t="s">
        <v>224</v>
      </c>
      <c r="Q13" s="188" t="s">
        <v>199</v>
      </c>
      <c r="R13" s="188" t="s">
        <v>148</v>
      </c>
      <c r="S13" s="188" t="s">
        <v>104</v>
      </c>
      <c r="T13" s="192" t="s">
        <v>225</v>
      </c>
      <c r="V13" s="188" t="n">
        <v>118</v>
      </c>
      <c r="W13" s="188" t="s">
        <v>226</v>
      </c>
      <c r="X13" s="193" t="s">
        <v>227</v>
      </c>
      <c r="Y13" s="188" t="s">
        <v>228</v>
      </c>
      <c r="Z13" s="188" t="s">
        <v>229</v>
      </c>
      <c r="AA13" s="192" t="s">
        <v>157</v>
      </c>
    </row>
    <row r="14" s="189" customFormat="true" ht="26.5" hidden="false" customHeight="true" outlineLevel="0" collapsed="false">
      <c r="A14" s="188" t="n">
        <v>11</v>
      </c>
      <c r="B14" s="190" t="s">
        <v>230</v>
      </c>
      <c r="C14" s="188" t="s">
        <v>147</v>
      </c>
      <c r="D14" s="188" t="s">
        <v>148</v>
      </c>
      <c r="E14" s="190" t="s">
        <v>171</v>
      </c>
      <c r="F14" s="191" t="s">
        <v>172</v>
      </c>
      <c r="H14" s="188" t="n">
        <v>47</v>
      </c>
      <c r="I14" s="188" t="s">
        <v>231</v>
      </c>
      <c r="J14" s="188" t="s">
        <v>199</v>
      </c>
      <c r="K14" s="188" t="s">
        <v>148</v>
      </c>
      <c r="L14" s="188" t="s">
        <v>104</v>
      </c>
      <c r="M14" s="192" t="s">
        <v>153</v>
      </c>
      <c r="O14" s="188" t="n">
        <v>83</v>
      </c>
      <c r="P14" s="188" t="s">
        <v>232</v>
      </c>
      <c r="Q14" s="188" t="s">
        <v>233</v>
      </c>
      <c r="R14" s="188" t="s">
        <v>156</v>
      </c>
      <c r="S14" s="188" t="s">
        <v>185</v>
      </c>
      <c r="T14" s="192" t="s">
        <v>181</v>
      </c>
      <c r="V14" s="188" t="n">
        <v>119</v>
      </c>
      <c r="W14" s="188" t="s">
        <v>234</v>
      </c>
      <c r="X14" s="193" t="s">
        <v>202</v>
      </c>
      <c r="Y14" s="188" t="s">
        <v>156</v>
      </c>
      <c r="Z14" s="188" t="s">
        <v>189</v>
      </c>
      <c r="AA14" s="192" t="s">
        <v>157</v>
      </c>
    </row>
    <row r="15" s="189" customFormat="true" ht="26.5" hidden="false" customHeight="true" outlineLevel="0" collapsed="false">
      <c r="A15" s="188" t="n">
        <v>12</v>
      </c>
      <c r="B15" s="190" t="s">
        <v>235</v>
      </c>
      <c r="C15" s="188" t="s">
        <v>147</v>
      </c>
      <c r="D15" s="188" t="s">
        <v>148</v>
      </c>
      <c r="E15" s="190" t="s">
        <v>236</v>
      </c>
      <c r="F15" s="191" t="s">
        <v>153</v>
      </c>
      <c r="H15" s="188" t="n">
        <v>48</v>
      </c>
      <c r="I15" s="194" t="s">
        <v>237</v>
      </c>
      <c r="J15" s="188" t="s">
        <v>238</v>
      </c>
      <c r="K15" s="188" t="s">
        <v>156</v>
      </c>
      <c r="L15" s="188" t="s">
        <v>104</v>
      </c>
      <c r="M15" s="195" t="s">
        <v>225</v>
      </c>
      <c r="O15" s="188" t="n">
        <v>84</v>
      </c>
      <c r="P15" s="188" t="s">
        <v>239</v>
      </c>
      <c r="Q15" s="193" t="s">
        <v>240</v>
      </c>
      <c r="R15" s="188" t="s">
        <v>127</v>
      </c>
      <c r="S15" s="188" t="s">
        <v>229</v>
      </c>
      <c r="T15" s="192" t="s">
        <v>157</v>
      </c>
      <c r="V15" s="188" t="n">
        <v>120</v>
      </c>
      <c r="W15" s="194" t="s">
        <v>241</v>
      </c>
      <c r="X15" s="188" t="s">
        <v>165</v>
      </c>
      <c r="Y15" s="188" t="s">
        <v>127</v>
      </c>
      <c r="Z15" s="188" t="s">
        <v>229</v>
      </c>
      <c r="AA15" s="195" t="s">
        <v>167</v>
      </c>
    </row>
    <row r="16" s="189" customFormat="true" ht="26.5" hidden="false" customHeight="true" outlineLevel="0" collapsed="false">
      <c r="A16" s="188" t="n">
        <v>13</v>
      </c>
      <c r="B16" s="188" t="s">
        <v>242</v>
      </c>
      <c r="C16" s="188" t="s">
        <v>243</v>
      </c>
      <c r="D16" s="188" t="s">
        <v>148</v>
      </c>
      <c r="E16" s="188" t="s">
        <v>104</v>
      </c>
      <c r="F16" s="192" t="s">
        <v>153</v>
      </c>
      <c r="H16" s="188" t="n">
        <v>49</v>
      </c>
      <c r="I16" s="194" t="s">
        <v>244</v>
      </c>
      <c r="J16" s="193" t="s">
        <v>245</v>
      </c>
      <c r="K16" s="188" t="s">
        <v>179</v>
      </c>
      <c r="L16" s="188" t="s">
        <v>192</v>
      </c>
      <c r="M16" s="195" t="s">
        <v>150</v>
      </c>
      <c r="O16" s="188" t="n">
        <v>85</v>
      </c>
      <c r="P16" s="194" t="s">
        <v>246</v>
      </c>
      <c r="Q16" s="188" t="s">
        <v>247</v>
      </c>
      <c r="R16" s="188" t="s">
        <v>228</v>
      </c>
      <c r="S16" s="188" t="s">
        <v>104</v>
      </c>
      <c r="T16" s="195" t="s">
        <v>181</v>
      </c>
      <c r="V16" s="188" t="n">
        <v>121</v>
      </c>
      <c r="W16" s="194" t="s">
        <v>248</v>
      </c>
      <c r="X16" s="194" t="s">
        <v>233</v>
      </c>
      <c r="Y16" s="194" t="s">
        <v>156</v>
      </c>
      <c r="Z16" s="194" t="s">
        <v>189</v>
      </c>
      <c r="AA16" s="195" t="s">
        <v>157</v>
      </c>
    </row>
    <row r="17" s="189" customFormat="true" ht="26.5" hidden="false" customHeight="true" outlineLevel="0" collapsed="false">
      <c r="A17" s="188" t="n">
        <v>14</v>
      </c>
      <c r="B17" s="188" t="s">
        <v>249</v>
      </c>
      <c r="C17" s="188" t="s">
        <v>174</v>
      </c>
      <c r="D17" s="188" t="s">
        <v>148</v>
      </c>
      <c r="E17" s="188" t="s">
        <v>171</v>
      </c>
      <c r="F17" s="195" t="s">
        <v>150</v>
      </c>
      <c r="H17" s="188" t="n">
        <v>50</v>
      </c>
      <c r="I17" s="188" t="s">
        <v>250</v>
      </c>
      <c r="J17" s="188" t="s">
        <v>199</v>
      </c>
      <c r="K17" s="188" t="s">
        <v>148</v>
      </c>
      <c r="L17" s="188" t="s">
        <v>104</v>
      </c>
      <c r="M17" s="192" t="s">
        <v>157</v>
      </c>
      <c r="O17" s="188" t="n">
        <v>86</v>
      </c>
      <c r="P17" s="194" t="s">
        <v>251</v>
      </c>
      <c r="Q17" s="194" t="s">
        <v>243</v>
      </c>
      <c r="R17" s="194" t="s">
        <v>148</v>
      </c>
      <c r="S17" s="194" t="s">
        <v>104</v>
      </c>
      <c r="T17" s="195" t="s">
        <v>157</v>
      </c>
      <c r="V17" s="188" t="n">
        <v>122</v>
      </c>
      <c r="W17" s="188" t="s">
        <v>252</v>
      </c>
      <c r="X17" s="188" t="s">
        <v>169</v>
      </c>
      <c r="Y17" s="188" t="s">
        <v>148</v>
      </c>
      <c r="Z17" s="188" t="s">
        <v>189</v>
      </c>
      <c r="AA17" s="192" t="s">
        <v>157</v>
      </c>
    </row>
    <row r="18" s="189" customFormat="true" ht="26.5" hidden="false" customHeight="true" outlineLevel="0" collapsed="false">
      <c r="A18" s="188" t="n">
        <v>15</v>
      </c>
      <c r="B18" s="190" t="s">
        <v>253</v>
      </c>
      <c r="C18" s="188" t="s">
        <v>147</v>
      </c>
      <c r="D18" s="188" t="s">
        <v>148</v>
      </c>
      <c r="E18" s="190"/>
      <c r="F18" s="191" t="s">
        <v>172</v>
      </c>
      <c r="H18" s="188" t="n">
        <v>51</v>
      </c>
      <c r="I18" s="188" t="s">
        <v>254</v>
      </c>
      <c r="J18" s="188" t="s">
        <v>199</v>
      </c>
      <c r="K18" s="188" t="s">
        <v>148</v>
      </c>
      <c r="L18" s="188" t="s">
        <v>104</v>
      </c>
      <c r="M18" s="192" t="s">
        <v>181</v>
      </c>
      <c r="O18" s="188" t="n">
        <v>87</v>
      </c>
      <c r="P18" s="188" t="s">
        <v>255</v>
      </c>
      <c r="Q18" s="188" t="s">
        <v>210</v>
      </c>
      <c r="R18" s="188" t="s">
        <v>179</v>
      </c>
      <c r="S18" s="188" t="s">
        <v>229</v>
      </c>
      <c r="T18" s="192" t="s">
        <v>157</v>
      </c>
      <c r="V18" s="188" t="n">
        <v>123</v>
      </c>
      <c r="W18" s="188" t="s">
        <v>256</v>
      </c>
      <c r="X18" s="188" t="s">
        <v>257</v>
      </c>
      <c r="Y18" s="188" t="s">
        <v>148</v>
      </c>
      <c r="Z18" s="188" t="s">
        <v>104</v>
      </c>
      <c r="AA18" s="192" t="s">
        <v>176</v>
      </c>
    </row>
    <row r="19" s="189" customFormat="true" ht="26.5" hidden="false" customHeight="true" outlineLevel="0" collapsed="false">
      <c r="A19" s="188" t="n">
        <v>16</v>
      </c>
      <c r="B19" s="194" t="s">
        <v>258</v>
      </c>
      <c r="C19" s="188" t="s">
        <v>165</v>
      </c>
      <c r="D19" s="188" t="s">
        <v>127</v>
      </c>
      <c r="E19" s="188" t="s">
        <v>104</v>
      </c>
      <c r="F19" s="192" t="s">
        <v>157</v>
      </c>
      <c r="H19" s="188" t="n">
        <v>52</v>
      </c>
      <c r="I19" s="188" t="s">
        <v>259</v>
      </c>
      <c r="J19" s="188" t="s">
        <v>199</v>
      </c>
      <c r="K19" s="188" t="s">
        <v>148</v>
      </c>
      <c r="L19" s="188" t="s">
        <v>104</v>
      </c>
      <c r="M19" s="192" t="s">
        <v>153</v>
      </c>
      <c r="O19" s="188" t="n">
        <v>88</v>
      </c>
      <c r="P19" s="188" t="s">
        <v>260</v>
      </c>
      <c r="Q19" s="188" t="s">
        <v>210</v>
      </c>
      <c r="R19" s="188" t="s">
        <v>179</v>
      </c>
      <c r="S19" s="188" t="s">
        <v>180</v>
      </c>
      <c r="T19" s="192" t="s">
        <v>157</v>
      </c>
      <c r="V19" s="188" t="n">
        <v>124</v>
      </c>
      <c r="W19" s="188" t="s">
        <v>261</v>
      </c>
      <c r="X19" s="188" t="s">
        <v>257</v>
      </c>
      <c r="Y19" s="188" t="s">
        <v>148</v>
      </c>
      <c r="Z19" s="188" t="s">
        <v>229</v>
      </c>
      <c r="AA19" s="192" t="s">
        <v>181</v>
      </c>
    </row>
    <row r="20" s="189" customFormat="true" ht="26.5" hidden="false" customHeight="true" outlineLevel="0" collapsed="false">
      <c r="A20" s="188" t="n">
        <v>17</v>
      </c>
      <c r="B20" s="188" t="s">
        <v>262</v>
      </c>
      <c r="C20" s="188" t="s">
        <v>159</v>
      </c>
      <c r="D20" s="188" t="s">
        <v>148</v>
      </c>
      <c r="E20" s="193" t="s">
        <v>263</v>
      </c>
      <c r="F20" s="192" t="s">
        <v>157</v>
      </c>
      <c r="H20" s="188" t="n">
        <v>53</v>
      </c>
      <c r="I20" s="188" t="s">
        <v>264</v>
      </c>
      <c r="J20" s="188" t="s">
        <v>155</v>
      </c>
      <c r="K20" s="188" t="s">
        <v>156</v>
      </c>
      <c r="L20" s="188" t="s">
        <v>180</v>
      </c>
      <c r="M20" s="192" t="s">
        <v>153</v>
      </c>
      <c r="O20" s="188" t="n">
        <v>89</v>
      </c>
      <c r="P20" s="188" t="s">
        <v>265</v>
      </c>
      <c r="Q20" s="188" t="s">
        <v>266</v>
      </c>
      <c r="R20" s="188" t="s">
        <v>267</v>
      </c>
      <c r="S20" s="188" t="s">
        <v>180</v>
      </c>
      <c r="T20" s="192" t="s">
        <v>157</v>
      </c>
      <c r="V20" s="188" t="n">
        <v>125</v>
      </c>
      <c r="W20" s="188" t="s">
        <v>268</v>
      </c>
      <c r="X20" s="188" t="s">
        <v>165</v>
      </c>
      <c r="Y20" s="188" t="s">
        <v>127</v>
      </c>
      <c r="Z20" s="188" t="s">
        <v>189</v>
      </c>
      <c r="AA20" s="192" t="s">
        <v>157</v>
      </c>
    </row>
    <row r="21" s="189" customFormat="true" ht="26.5" hidden="false" customHeight="true" outlineLevel="0" collapsed="false">
      <c r="A21" s="188" t="n">
        <v>18</v>
      </c>
      <c r="B21" s="194" t="s">
        <v>269</v>
      </c>
      <c r="C21" s="194" t="s">
        <v>159</v>
      </c>
      <c r="D21" s="194" t="s">
        <v>148</v>
      </c>
      <c r="E21" s="194" t="s">
        <v>104</v>
      </c>
      <c r="F21" s="192" t="s">
        <v>176</v>
      </c>
      <c r="H21" s="188" t="n">
        <v>54</v>
      </c>
      <c r="I21" s="188" t="s">
        <v>270</v>
      </c>
      <c r="J21" s="188" t="s">
        <v>238</v>
      </c>
      <c r="K21" s="188" t="s">
        <v>156</v>
      </c>
      <c r="L21" s="188" t="s">
        <v>185</v>
      </c>
      <c r="M21" s="192" t="s">
        <v>153</v>
      </c>
      <c r="O21" s="188" t="n">
        <v>90</v>
      </c>
      <c r="P21" s="188" t="s">
        <v>271</v>
      </c>
      <c r="Q21" s="188" t="s">
        <v>272</v>
      </c>
      <c r="R21" s="188" t="s">
        <v>156</v>
      </c>
      <c r="S21" s="188" t="s">
        <v>195</v>
      </c>
      <c r="T21" s="192" t="s">
        <v>157</v>
      </c>
      <c r="V21" s="188" t="n">
        <v>126</v>
      </c>
      <c r="W21" s="188" t="s">
        <v>273</v>
      </c>
      <c r="X21" s="188" t="s">
        <v>257</v>
      </c>
      <c r="Y21" s="188" t="s">
        <v>148</v>
      </c>
      <c r="Z21" s="188" t="s">
        <v>189</v>
      </c>
      <c r="AA21" s="192" t="s">
        <v>157</v>
      </c>
    </row>
    <row r="22" s="189" customFormat="true" ht="26.5" hidden="false" customHeight="true" outlineLevel="0" collapsed="false">
      <c r="A22" s="188" t="n">
        <v>19</v>
      </c>
      <c r="B22" s="194" t="s">
        <v>274</v>
      </c>
      <c r="C22" s="197" t="s">
        <v>275</v>
      </c>
      <c r="D22" s="194" t="s">
        <v>179</v>
      </c>
      <c r="E22" s="194" t="s">
        <v>104</v>
      </c>
      <c r="F22" s="192" t="s">
        <v>176</v>
      </c>
      <c r="H22" s="188" t="n">
        <v>55</v>
      </c>
      <c r="I22" s="194" t="s">
        <v>276</v>
      </c>
      <c r="J22" s="188" t="s">
        <v>277</v>
      </c>
      <c r="K22" s="188" t="s">
        <v>228</v>
      </c>
      <c r="L22" s="188" t="s">
        <v>180</v>
      </c>
      <c r="M22" s="195" t="s">
        <v>153</v>
      </c>
      <c r="O22" s="188" t="n">
        <v>91</v>
      </c>
      <c r="P22" s="188" t="s">
        <v>278</v>
      </c>
      <c r="Q22" s="188" t="s">
        <v>243</v>
      </c>
      <c r="R22" s="188" t="s">
        <v>148</v>
      </c>
      <c r="S22" s="188" t="s">
        <v>104</v>
      </c>
      <c r="T22" s="192" t="s">
        <v>181</v>
      </c>
      <c r="V22" s="188" t="n">
        <v>127</v>
      </c>
      <c r="W22" s="194" t="s">
        <v>279</v>
      </c>
      <c r="X22" s="188" t="s">
        <v>280</v>
      </c>
      <c r="Y22" s="188" t="s">
        <v>156</v>
      </c>
      <c r="Z22" s="188" t="s">
        <v>189</v>
      </c>
      <c r="AA22" s="195" t="s">
        <v>157</v>
      </c>
    </row>
    <row r="23" s="189" customFormat="true" ht="26.5" hidden="false" customHeight="true" outlineLevel="0" collapsed="false">
      <c r="A23" s="188" t="n">
        <v>20</v>
      </c>
      <c r="B23" s="188" t="s">
        <v>281</v>
      </c>
      <c r="C23" s="188" t="s">
        <v>199</v>
      </c>
      <c r="D23" s="188" t="s">
        <v>148</v>
      </c>
      <c r="E23" s="188" t="s">
        <v>104</v>
      </c>
      <c r="F23" s="192" t="s">
        <v>157</v>
      </c>
      <c r="H23" s="188" t="n">
        <v>56</v>
      </c>
      <c r="I23" s="188" t="s">
        <v>282</v>
      </c>
      <c r="J23" s="188" t="s">
        <v>197</v>
      </c>
      <c r="K23" s="188" t="s">
        <v>156</v>
      </c>
      <c r="L23" s="188" t="s">
        <v>104</v>
      </c>
      <c r="M23" s="192" t="s">
        <v>157</v>
      </c>
      <c r="O23" s="188" t="n">
        <v>92</v>
      </c>
      <c r="P23" s="194" t="s">
        <v>283</v>
      </c>
      <c r="Q23" s="188" t="s">
        <v>165</v>
      </c>
      <c r="R23" s="188" t="s">
        <v>127</v>
      </c>
      <c r="S23" s="188" t="s">
        <v>189</v>
      </c>
      <c r="T23" s="195" t="s">
        <v>157</v>
      </c>
      <c r="V23" s="188" t="n">
        <v>128</v>
      </c>
      <c r="W23" s="194" t="s">
        <v>284</v>
      </c>
      <c r="X23" s="194" t="s">
        <v>169</v>
      </c>
      <c r="Y23" s="194" t="s">
        <v>148</v>
      </c>
      <c r="Z23" s="194" t="s">
        <v>189</v>
      </c>
      <c r="AA23" s="195" t="s">
        <v>157</v>
      </c>
    </row>
    <row r="24" s="189" customFormat="true" ht="26.5" hidden="false" customHeight="true" outlineLevel="0" collapsed="false">
      <c r="A24" s="188" t="n">
        <v>21</v>
      </c>
      <c r="B24" s="194" t="s">
        <v>285</v>
      </c>
      <c r="C24" s="188" t="s">
        <v>243</v>
      </c>
      <c r="D24" s="188" t="s">
        <v>148</v>
      </c>
      <c r="E24" s="188" t="s">
        <v>104</v>
      </c>
      <c r="F24" s="192" t="s">
        <v>176</v>
      </c>
      <c r="H24" s="188" t="n">
        <v>57</v>
      </c>
      <c r="I24" s="194" t="s">
        <v>286</v>
      </c>
      <c r="J24" s="194" t="s">
        <v>238</v>
      </c>
      <c r="K24" s="194" t="s">
        <v>156</v>
      </c>
      <c r="L24" s="194" t="s">
        <v>104</v>
      </c>
      <c r="M24" s="195" t="s">
        <v>225</v>
      </c>
      <c r="O24" s="188" t="n">
        <v>93</v>
      </c>
      <c r="P24" s="194" t="s">
        <v>287</v>
      </c>
      <c r="Q24" s="194" t="s">
        <v>233</v>
      </c>
      <c r="R24" s="194" t="s">
        <v>156</v>
      </c>
      <c r="S24" s="194" t="s">
        <v>180</v>
      </c>
      <c r="T24" s="195" t="s">
        <v>181</v>
      </c>
      <c r="V24" s="188" t="n">
        <v>129</v>
      </c>
      <c r="W24" s="188" t="s">
        <v>288</v>
      </c>
      <c r="X24" s="188" t="s">
        <v>289</v>
      </c>
      <c r="Y24" s="188" t="s">
        <v>156</v>
      </c>
      <c r="Z24" s="188" t="s">
        <v>104</v>
      </c>
      <c r="AA24" s="192" t="s">
        <v>225</v>
      </c>
    </row>
    <row r="25" s="189" customFormat="true" ht="26.5" hidden="false" customHeight="true" outlineLevel="0" collapsed="false">
      <c r="A25" s="188" t="n">
        <v>22</v>
      </c>
      <c r="B25" s="188" t="s">
        <v>290</v>
      </c>
      <c r="C25" s="188" t="s">
        <v>174</v>
      </c>
      <c r="D25" s="188" t="s">
        <v>148</v>
      </c>
      <c r="E25" s="188" t="s">
        <v>171</v>
      </c>
      <c r="F25" s="195" t="s">
        <v>150</v>
      </c>
      <c r="H25" s="188" t="n">
        <v>58</v>
      </c>
      <c r="I25" s="188" t="s">
        <v>291</v>
      </c>
      <c r="J25" s="188" t="s">
        <v>165</v>
      </c>
      <c r="K25" s="188" t="s">
        <v>127</v>
      </c>
      <c r="L25" s="188" t="s">
        <v>104</v>
      </c>
      <c r="M25" s="192" t="s">
        <v>157</v>
      </c>
      <c r="O25" s="188" t="n">
        <v>94</v>
      </c>
      <c r="P25" s="188" t="s">
        <v>292</v>
      </c>
      <c r="Q25" s="188" t="s">
        <v>188</v>
      </c>
      <c r="R25" s="188" t="s">
        <v>148</v>
      </c>
      <c r="S25" s="188" t="s">
        <v>229</v>
      </c>
      <c r="T25" s="192" t="s">
        <v>157</v>
      </c>
      <c r="V25" s="188" t="n">
        <v>130</v>
      </c>
      <c r="W25" s="188" t="s">
        <v>293</v>
      </c>
      <c r="X25" s="188" t="s">
        <v>159</v>
      </c>
      <c r="Y25" s="188" t="s">
        <v>148</v>
      </c>
      <c r="Z25" s="188" t="s">
        <v>294</v>
      </c>
      <c r="AA25" s="192" t="s">
        <v>176</v>
      </c>
    </row>
    <row r="26" s="189" customFormat="true" ht="26.5" hidden="false" customHeight="true" outlineLevel="0" collapsed="false">
      <c r="A26" s="188" t="n">
        <v>23</v>
      </c>
      <c r="B26" s="194" t="s">
        <v>295</v>
      </c>
      <c r="C26" s="188" t="s">
        <v>238</v>
      </c>
      <c r="D26" s="188" t="s">
        <v>156</v>
      </c>
      <c r="E26" s="188" t="s">
        <v>104</v>
      </c>
      <c r="F26" s="192" t="s">
        <v>157</v>
      </c>
      <c r="H26" s="188" t="n">
        <v>59</v>
      </c>
      <c r="I26" s="188" t="s">
        <v>296</v>
      </c>
      <c r="J26" s="193" t="s">
        <v>297</v>
      </c>
      <c r="K26" s="188" t="s">
        <v>228</v>
      </c>
      <c r="L26" s="188" t="s">
        <v>192</v>
      </c>
      <c r="M26" s="192" t="s">
        <v>172</v>
      </c>
      <c r="O26" s="188" t="n">
        <v>95</v>
      </c>
      <c r="P26" s="188" t="s">
        <v>298</v>
      </c>
      <c r="Q26" s="188" t="s">
        <v>289</v>
      </c>
      <c r="R26" s="188" t="s">
        <v>156</v>
      </c>
      <c r="S26" s="188" t="s">
        <v>185</v>
      </c>
      <c r="T26" s="192" t="s">
        <v>181</v>
      </c>
      <c r="V26" s="188" t="n">
        <v>131</v>
      </c>
      <c r="W26" s="188" t="s">
        <v>299</v>
      </c>
      <c r="X26" s="188" t="s">
        <v>199</v>
      </c>
      <c r="Y26" s="188" t="s">
        <v>148</v>
      </c>
      <c r="Z26" s="188" t="s">
        <v>189</v>
      </c>
      <c r="AA26" s="192" t="s">
        <v>157</v>
      </c>
    </row>
    <row r="27" s="189" customFormat="true" ht="26.5" hidden="false" customHeight="true" outlineLevel="0" collapsed="false">
      <c r="A27" s="188" t="n">
        <v>24</v>
      </c>
      <c r="B27" s="190" t="s">
        <v>300</v>
      </c>
      <c r="C27" s="188" t="s">
        <v>147</v>
      </c>
      <c r="D27" s="188" t="s">
        <v>148</v>
      </c>
      <c r="E27" s="190" t="s">
        <v>301</v>
      </c>
      <c r="F27" s="191" t="s">
        <v>153</v>
      </c>
      <c r="H27" s="188" t="n">
        <v>60</v>
      </c>
      <c r="I27" s="188" t="s">
        <v>302</v>
      </c>
      <c r="J27" s="188" t="s">
        <v>303</v>
      </c>
      <c r="K27" s="188" t="s">
        <v>156</v>
      </c>
      <c r="L27" s="188" t="s">
        <v>192</v>
      </c>
      <c r="M27" s="192" t="s">
        <v>150</v>
      </c>
      <c r="O27" s="188" t="n">
        <v>96</v>
      </c>
      <c r="P27" s="188" t="s">
        <v>304</v>
      </c>
      <c r="Q27" s="188" t="s">
        <v>204</v>
      </c>
      <c r="R27" s="188" t="s">
        <v>148</v>
      </c>
      <c r="S27" s="188" t="s">
        <v>305</v>
      </c>
      <c r="T27" s="192" t="s">
        <v>157</v>
      </c>
      <c r="V27" s="188" t="n">
        <v>132</v>
      </c>
      <c r="W27" s="188" t="s">
        <v>306</v>
      </c>
      <c r="X27" s="188" t="s">
        <v>165</v>
      </c>
      <c r="Y27" s="188" t="s">
        <v>127</v>
      </c>
      <c r="Z27" s="188" t="s">
        <v>189</v>
      </c>
      <c r="AA27" s="192" t="s">
        <v>157</v>
      </c>
    </row>
    <row r="28" s="189" customFormat="true" ht="26.5" hidden="false" customHeight="true" outlineLevel="0" collapsed="false">
      <c r="A28" s="188" t="n">
        <v>25</v>
      </c>
      <c r="B28" s="194" t="s">
        <v>307</v>
      </c>
      <c r="C28" s="188" t="s">
        <v>218</v>
      </c>
      <c r="D28" s="188" t="s">
        <v>156</v>
      </c>
      <c r="E28" s="188" t="s">
        <v>308</v>
      </c>
      <c r="F28" s="195" t="s">
        <v>172</v>
      </c>
      <c r="H28" s="188" t="n">
        <v>61</v>
      </c>
      <c r="I28" s="188" t="s">
        <v>309</v>
      </c>
      <c r="J28" s="188" t="s">
        <v>197</v>
      </c>
      <c r="K28" s="188" t="s">
        <v>156</v>
      </c>
      <c r="L28" s="188" t="s">
        <v>195</v>
      </c>
      <c r="M28" s="192" t="s">
        <v>153</v>
      </c>
      <c r="O28" s="188" t="n">
        <v>97</v>
      </c>
      <c r="P28" s="188" t="s">
        <v>310</v>
      </c>
      <c r="Q28" s="188" t="s">
        <v>165</v>
      </c>
      <c r="R28" s="188" t="s">
        <v>127</v>
      </c>
      <c r="S28" s="188" t="s">
        <v>180</v>
      </c>
      <c r="T28" s="192" t="s">
        <v>181</v>
      </c>
      <c r="V28" s="188" t="n">
        <v>133</v>
      </c>
      <c r="W28" s="194" t="s">
        <v>311</v>
      </c>
      <c r="X28" s="188" t="s">
        <v>204</v>
      </c>
      <c r="Y28" s="188" t="s">
        <v>148</v>
      </c>
      <c r="Z28" s="188" t="s">
        <v>189</v>
      </c>
      <c r="AA28" s="195" t="s">
        <v>157</v>
      </c>
    </row>
    <row r="29" s="189" customFormat="true" ht="26.5" hidden="false" customHeight="true" outlineLevel="0" collapsed="false">
      <c r="A29" s="188" t="n">
        <v>26</v>
      </c>
      <c r="B29" s="194" t="s">
        <v>312</v>
      </c>
      <c r="C29" s="193" t="s">
        <v>245</v>
      </c>
      <c r="D29" s="188" t="s">
        <v>179</v>
      </c>
      <c r="E29" s="188" t="s">
        <v>171</v>
      </c>
      <c r="F29" s="195" t="s">
        <v>172</v>
      </c>
      <c r="H29" s="188" t="n">
        <v>62</v>
      </c>
      <c r="I29" s="194" t="s">
        <v>313</v>
      </c>
      <c r="J29" s="188" t="s">
        <v>314</v>
      </c>
      <c r="K29" s="188" t="s">
        <v>179</v>
      </c>
      <c r="L29" s="188" t="s">
        <v>104</v>
      </c>
      <c r="M29" s="195" t="s">
        <v>225</v>
      </c>
      <c r="O29" s="188" t="n">
        <v>98</v>
      </c>
      <c r="P29" s="188" t="s">
        <v>315</v>
      </c>
      <c r="Q29" s="188" t="s">
        <v>257</v>
      </c>
      <c r="R29" s="188" t="s">
        <v>148</v>
      </c>
      <c r="S29" s="188" t="s">
        <v>104</v>
      </c>
      <c r="T29" s="192" t="s">
        <v>157</v>
      </c>
      <c r="V29" s="188" t="n">
        <v>134</v>
      </c>
      <c r="W29" s="188" t="s">
        <v>316</v>
      </c>
      <c r="X29" s="188" t="s">
        <v>317</v>
      </c>
      <c r="Y29" s="188" t="s">
        <v>228</v>
      </c>
      <c r="Z29" s="188" t="s">
        <v>318</v>
      </c>
      <c r="AA29" s="192" t="s">
        <v>176</v>
      </c>
    </row>
    <row r="30" s="189" customFormat="true" ht="26.5" hidden="false" customHeight="true" outlineLevel="0" collapsed="false">
      <c r="A30" s="188" t="n">
        <v>27</v>
      </c>
      <c r="B30" s="194" t="s">
        <v>319</v>
      </c>
      <c r="C30" s="188" t="s">
        <v>320</v>
      </c>
      <c r="D30" s="188" t="s">
        <v>148</v>
      </c>
      <c r="E30" s="193" t="s">
        <v>263</v>
      </c>
      <c r="F30" s="195" t="s">
        <v>150</v>
      </c>
      <c r="H30" s="188" t="n">
        <v>63</v>
      </c>
      <c r="I30" s="188" t="s">
        <v>321</v>
      </c>
      <c r="J30" s="188" t="s">
        <v>238</v>
      </c>
      <c r="K30" s="188" t="s">
        <v>156</v>
      </c>
      <c r="L30" s="188" t="s">
        <v>195</v>
      </c>
      <c r="M30" s="192" t="s">
        <v>153</v>
      </c>
      <c r="O30" s="188" t="n">
        <v>99</v>
      </c>
      <c r="P30" s="194" t="s">
        <v>322</v>
      </c>
      <c r="Q30" s="188" t="s">
        <v>272</v>
      </c>
      <c r="R30" s="188" t="s">
        <v>156</v>
      </c>
      <c r="S30" s="188" t="s">
        <v>195</v>
      </c>
      <c r="T30" s="195" t="s">
        <v>157</v>
      </c>
      <c r="V30" s="188" t="n">
        <v>135</v>
      </c>
      <c r="W30" s="194" t="s">
        <v>323</v>
      </c>
      <c r="X30" s="194" t="s">
        <v>324</v>
      </c>
      <c r="Y30" s="194" t="s">
        <v>156</v>
      </c>
      <c r="Z30" s="194" t="s">
        <v>325</v>
      </c>
      <c r="AA30" s="195" t="s">
        <v>176</v>
      </c>
    </row>
    <row r="31" s="198" customFormat="true" ht="26.5" hidden="false" customHeight="true" outlineLevel="0" collapsed="false">
      <c r="A31" s="188" t="n">
        <v>28</v>
      </c>
      <c r="B31" s="188" t="s">
        <v>326</v>
      </c>
      <c r="C31" s="193" t="s">
        <v>245</v>
      </c>
      <c r="D31" s="188" t="s">
        <v>179</v>
      </c>
      <c r="E31" s="188" t="s">
        <v>308</v>
      </c>
      <c r="F31" s="192" t="s">
        <v>150</v>
      </c>
      <c r="H31" s="188" t="n">
        <v>64</v>
      </c>
      <c r="I31" s="194" t="s">
        <v>327</v>
      </c>
      <c r="J31" s="188" t="s">
        <v>233</v>
      </c>
      <c r="K31" s="188" t="s">
        <v>156</v>
      </c>
      <c r="L31" s="188" t="s">
        <v>180</v>
      </c>
      <c r="M31" s="195" t="s">
        <v>157</v>
      </c>
      <c r="O31" s="188" t="n">
        <v>100</v>
      </c>
      <c r="P31" s="194" t="s">
        <v>328</v>
      </c>
      <c r="Q31" s="194" t="s">
        <v>199</v>
      </c>
      <c r="R31" s="194" t="s">
        <v>148</v>
      </c>
      <c r="S31" s="194" t="s">
        <v>329</v>
      </c>
      <c r="T31" s="195" t="s">
        <v>225</v>
      </c>
      <c r="V31" s="188" t="n">
        <v>136</v>
      </c>
      <c r="W31" s="188" t="s">
        <v>330</v>
      </c>
      <c r="X31" s="188" t="s">
        <v>165</v>
      </c>
      <c r="Y31" s="188" t="s">
        <v>127</v>
      </c>
      <c r="Z31" s="188" t="s">
        <v>189</v>
      </c>
      <c r="AA31" s="192" t="s">
        <v>176</v>
      </c>
    </row>
    <row r="32" s="189" customFormat="true" ht="26.5" hidden="false" customHeight="true" outlineLevel="0" collapsed="false">
      <c r="A32" s="188" t="n">
        <v>29</v>
      </c>
      <c r="B32" s="194" t="s">
        <v>331</v>
      </c>
      <c r="C32" s="188" t="s">
        <v>332</v>
      </c>
      <c r="D32" s="188" t="s">
        <v>148</v>
      </c>
      <c r="E32" s="188" t="s">
        <v>192</v>
      </c>
      <c r="F32" s="195" t="s">
        <v>150</v>
      </c>
      <c r="H32" s="188" t="n">
        <v>65</v>
      </c>
      <c r="I32" s="194" t="s">
        <v>333</v>
      </c>
      <c r="J32" s="194" t="s">
        <v>210</v>
      </c>
      <c r="K32" s="194" t="s">
        <v>179</v>
      </c>
      <c r="L32" s="194" t="s">
        <v>104</v>
      </c>
      <c r="M32" s="195" t="s">
        <v>157</v>
      </c>
      <c r="O32" s="188" t="n">
        <v>101</v>
      </c>
      <c r="P32" s="188" t="s">
        <v>334</v>
      </c>
      <c r="Q32" s="188" t="s">
        <v>314</v>
      </c>
      <c r="R32" s="188" t="s">
        <v>179</v>
      </c>
      <c r="S32" s="188" t="s">
        <v>335</v>
      </c>
      <c r="T32" s="192" t="s">
        <v>176</v>
      </c>
      <c r="V32" s="188" t="n">
        <v>137</v>
      </c>
      <c r="W32" s="188" t="s">
        <v>336</v>
      </c>
      <c r="X32" s="188" t="s">
        <v>257</v>
      </c>
      <c r="Y32" s="188" t="s">
        <v>148</v>
      </c>
      <c r="Z32" s="188" t="s">
        <v>189</v>
      </c>
      <c r="AA32" s="192" t="s">
        <v>157</v>
      </c>
    </row>
    <row r="33" s="199" customFormat="true" ht="26.5" hidden="false" customHeight="true" outlineLevel="0" collapsed="false">
      <c r="A33" s="188" t="n">
        <v>30</v>
      </c>
      <c r="B33" s="194" t="s">
        <v>337</v>
      </c>
      <c r="C33" s="188" t="s">
        <v>174</v>
      </c>
      <c r="D33" s="188" t="s">
        <v>148</v>
      </c>
      <c r="E33" s="188" t="s">
        <v>192</v>
      </c>
      <c r="F33" s="195" t="s">
        <v>150</v>
      </c>
      <c r="H33" s="188" t="n">
        <v>66</v>
      </c>
      <c r="I33" s="188" t="s">
        <v>338</v>
      </c>
      <c r="J33" s="188" t="s">
        <v>159</v>
      </c>
      <c r="K33" s="188" t="s">
        <v>148</v>
      </c>
      <c r="L33" s="188" t="s">
        <v>104</v>
      </c>
      <c r="M33" s="192" t="s">
        <v>176</v>
      </c>
      <c r="O33" s="188" t="n">
        <v>102</v>
      </c>
      <c r="P33" s="188" t="s">
        <v>339</v>
      </c>
      <c r="Q33" s="188" t="s">
        <v>188</v>
      </c>
      <c r="R33" s="188" t="s">
        <v>148</v>
      </c>
      <c r="S33" s="188" t="s">
        <v>195</v>
      </c>
      <c r="T33" s="192" t="s">
        <v>157</v>
      </c>
      <c r="V33" s="188" t="n">
        <v>138</v>
      </c>
      <c r="W33" s="188" t="s">
        <v>340</v>
      </c>
      <c r="X33" s="188" t="s">
        <v>204</v>
      </c>
      <c r="Y33" s="188" t="s">
        <v>148</v>
      </c>
      <c r="Z33" s="188" t="s">
        <v>189</v>
      </c>
      <c r="AA33" s="192" t="s">
        <v>157</v>
      </c>
    </row>
    <row r="34" s="199" customFormat="true" ht="26.5" hidden="false" customHeight="true" outlineLevel="0" collapsed="false">
      <c r="A34" s="188" t="n">
        <v>31</v>
      </c>
      <c r="B34" s="188" t="s">
        <v>341</v>
      </c>
      <c r="C34" s="188" t="s">
        <v>342</v>
      </c>
      <c r="D34" s="188" t="s">
        <v>228</v>
      </c>
      <c r="E34" s="188" t="s">
        <v>104</v>
      </c>
      <c r="F34" s="192" t="s">
        <v>157</v>
      </c>
      <c r="H34" s="188" t="n">
        <v>67</v>
      </c>
      <c r="I34" s="188" t="s">
        <v>343</v>
      </c>
      <c r="J34" s="188" t="s">
        <v>210</v>
      </c>
      <c r="K34" s="188" t="s">
        <v>179</v>
      </c>
      <c r="L34" s="188" t="s">
        <v>104</v>
      </c>
      <c r="M34" s="192" t="s">
        <v>181</v>
      </c>
      <c r="O34" s="188" t="n">
        <v>103</v>
      </c>
      <c r="P34" s="188" t="s">
        <v>344</v>
      </c>
      <c r="Q34" s="188" t="s">
        <v>159</v>
      </c>
      <c r="R34" s="188" t="s">
        <v>148</v>
      </c>
      <c r="S34" s="188" t="s">
        <v>318</v>
      </c>
      <c r="T34" s="192" t="s">
        <v>176</v>
      </c>
      <c r="V34" s="188" t="n">
        <v>139</v>
      </c>
      <c r="W34" s="188" t="s">
        <v>345</v>
      </c>
      <c r="X34" s="193" t="s">
        <v>346</v>
      </c>
      <c r="Y34" s="188" t="s">
        <v>179</v>
      </c>
      <c r="Z34" s="188" t="s">
        <v>318</v>
      </c>
      <c r="AA34" s="192" t="s">
        <v>176</v>
      </c>
    </row>
    <row r="35" s="200" customFormat="true" ht="26.5" hidden="false" customHeight="true" outlineLevel="0" collapsed="false">
      <c r="A35" s="188" t="n">
        <v>32</v>
      </c>
      <c r="B35" s="194" t="s">
        <v>347</v>
      </c>
      <c r="C35" s="188" t="s">
        <v>314</v>
      </c>
      <c r="D35" s="188" t="s">
        <v>179</v>
      </c>
      <c r="E35" s="188" t="s">
        <v>104</v>
      </c>
      <c r="F35" s="192" t="s">
        <v>157</v>
      </c>
      <c r="H35" s="188" t="n">
        <v>68</v>
      </c>
      <c r="I35" s="188" t="s">
        <v>348</v>
      </c>
      <c r="J35" s="188" t="s">
        <v>204</v>
      </c>
      <c r="K35" s="188" t="s">
        <v>148</v>
      </c>
      <c r="L35" s="188" t="s">
        <v>195</v>
      </c>
      <c r="M35" s="192" t="s">
        <v>153</v>
      </c>
      <c r="O35" s="188" t="n">
        <v>104</v>
      </c>
      <c r="P35" s="188" t="s">
        <v>349</v>
      </c>
      <c r="Q35" s="188" t="s">
        <v>280</v>
      </c>
      <c r="R35" s="188" t="s">
        <v>156</v>
      </c>
      <c r="S35" s="188" t="s">
        <v>195</v>
      </c>
      <c r="T35" s="192" t="s">
        <v>157</v>
      </c>
      <c r="V35" s="188" t="n">
        <v>140</v>
      </c>
      <c r="W35" s="194" t="s">
        <v>350</v>
      </c>
      <c r="X35" s="188" t="s">
        <v>199</v>
      </c>
      <c r="Y35" s="188" t="s">
        <v>148</v>
      </c>
      <c r="Z35" s="188" t="s">
        <v>351</v>
      </c>
      <c r="AA35" s="195" t="s">
        <v>176</v>
      </c>
    </row>
    <row r="36" customFormat="false" ht="26.5" hidden="false" customHeight="true" outlineLevel="0" collapsed="false">
      <c r="A36" s="188" t="n">
        <v>33</v>
      </c>
      <c r="B36" s="188" t="s">
        <v>352</v>
      </c>
      <c r="C36" s="188" t="s">
        <v>243</v>
      </c>
      <c r="D36" s="188" t="s">
        <v>148</v>
      </c>
      <c r="E36" s="188" t="s">
        <v>104</v>
      </c>
      <c r="F36" s="192" t="s">
        <v>157</v>
      </c>
      <c r="H36" s="188" t="n">
        <v>69</v>
      </c>
      <c r="I36" s="188" t="s">
        <v>353</v>
      </c>
      <c r="J36" s="188" t="s">
        <v>210</v>
      </c>
      <c r="K36" s="188" t="s">
        <v>179</v>
      </c>
      <c r="L36" s="188" t="s">
        <v>104</v>
      </c>
      <c r="M36" s="192" t="s">
        <v>157</v>
      </c>
      <c r="O36" s="188" t="n">
        <v>105</v>
      </c>
      <c r="P36" s="188" t="s">
        <v>354</v>
      </c>
      <c r="Q36" s="188" t="s">
        <v>277</v>
      </c>
      <c r="R36" s="188" t="s">
        <v>228</v>
      </c>
      <c r="S36" s="188" t="s">
        <v>195</v>
      </c>
      <c r="T36" s="192" t="s">
        <v>157</v>
      </c>
      <c r="V36" s="188" t="n">
        <v>141</v>
      </c>
      <c r="W36" s="188" t="s">
        <v>355</v>
      </c>
      <c r="X36" s="188" t="s">
        <v>165</v>
      </c>
      <c r="Y36" s="188" t="s">
        <v>127</v>
      </c>
      <c r="Z36" s="188" t="s">
        <v>189</v>
      </c>
      <c r="AA36" s="192" t="s">
        <v>176</v>
      </c>
    </row>
    <row r="37" customFormat="false" ht="26.5" hidden="false" customHeight="true" outlineLevel="0" collapsed="false">
      <c r="A37" s="188" t="n">
        <v>34</v>
      </c>
      <c r="B37" s="194" t="s">
        <v>356</v>
      </c>
      <c r="C37" s="194" t="s">
        <v>233</v>
      </c>
      <c r="D37" s="194" t="s">
        <v>156</v>
      </c>
      <c r="E37" s="194" t="s">
        <v>104</v>
      </c>
      <c r="F37" s="192" t="s">
        <v>181</v>
      </c>
      <c r="H37" s="188" t="n">
        <v>70</v>
      </c>
      <c r="I37" s="194" t="s">
        <v>357</v>
      </c>
      <c r="J37" s="188" t="s">
        <v>165</v>
      </c>
      <c r="K37" s="188" t="s">
        <v>127</v>
      </c>
      <c r="L37" s="188" t="s">
        <v>104</v>
      </c>
      <c r="M37" s="195" t="s">
        <v>153</v>
      </c>
      <c r="O37" s="188" t="n">
        <v>106</v>
      </c>
      <c r="P37" s="194" t="s">
        <v>358</v>
      </c>
      <c r="Q37" s="188" t="s">
        <v>188</v>
      </c>
      <c r="R37" s="188" t="s">
        <v>148</v>
      </c>
      <c r="S37" s="188" t="s">
        <v>189</v>
      </c>
      <c r="T37" s="195" t="s">
        <v>157</v>
      </c>
      <c r="V37" s="188" t="n">
        <v>142</v>
      </c>
      <c r="W37" s="188" t="s">
        <v>359</v>
      </c>
      <c r="X37" s="188" t="s">
        <v>199</v>
      </c>
      <c r="Y37" s="188" t="s">
        <v>148</v>
      </c>
      <c r="Z37" s="188" t="s">
        <v>189</v>
      </c>
      <c r="AA37" s="192" t="s">
        <v>176</v>
      </c>
    </row>
    <row r="38" customFormat="false" ht="26.5" hidden="false" customHeight="true" outlineLevel="0" collapsed="false">
      <c r="A38" s="188" t="n">
        <v>35</v>
      </c>
      <c r="B38" s="194" t="s">
        <v>360</v>
      </c>
      <c r="C38" s="194" t="s">
        <v>280</v>
      </c>
      <c r="D38" s="194" t="s">
        <v>156</v>
      </c>
      <c r="E38" s="194" t="s">
        <v>195</v>
      </c>
      <c r="F38" s="195" t="s">
        <v>157</v>
      </c>
      <c r="H38" s="188" t="n">
        <v>71</v>
      </c>
      <c r="I38" s="188" t="s">
        <v>361</v>
      </c>
      <c r="J38" s="188" t="s">
        <v>238</v>
      </c>
      <c r="K38" s="188" t="s">
        <v>156</v>
      </c>
      <c r="L38" s="188" t="s">
        <v>195</v>
      </c>
      <c r="M38" s="192" t="s">
        <v>153</v>
      </c>
      <c r="O38" s="188" t="n">
        <v>107</v>
      </c>
      <c r="P38" s="194" t="s">
        <v>362</v>
      </c>
      <c r="Q38" s="194" t="s">
        <v>159</v>
      </c>
      <c r="R38" s="194" t="s">
        <v>148</v>
      </c>
      <c r="S38" s="194" t="s">
        <v>363</v>
      </c>
      <c r="T38" s="195" t="s">
        <v>225</v>
      </c>
      <c r="V38" s="188" t="n">
        <v>143</v>
      </c>
      <c r="W38" s="188" t="s">
        <v>364</v>
      </c>
      <c r="X38" s="188" t="s">
        <v>266</v>
      </c>
      <c r="Y38" s="188" t="s">
        <v>267</v>
      </c>
      <c r="Z38" s="188" t="s">
        <v>189</v>
      </c>
      <c r="AA38" s="192" t="s">
        <v>157</v>
      </c>
    </row>
    <row r="39" customFormat="false" ht="26.5" hidden="false" customHeight="true" outlineLevel="0" collapsed="false">
      <c r="A39" s="188" t="n">
        <v>36</v>
      </c>
      <c r="B39" s="188" t="s">
        <v>365</v>
      </c>
      <c r="C39" s="188" t="s">
        <v>174</v>
      </c>
      <c r="D39" s="188" t="s">
        <v>148</v>
      </c>
      <c r="E39" s="193" t="s">
        <v>366</v>
      </c>
      <c r="F39" s="192" t="s">
        <v>150</v>
      </c>
      <c r="H39" s="188" t="n">
        <v>72</v>
      </c>
      <c r="I39" s="194" t="s">
        <v>367</v>
      </c>
      <c r="J39" s="197" t="s">
        <v>202</v>
      </c>
      <c r="K39" s="194" t="s">
        <v>156</v>
      </c>
      <c r="L39" s="194" t="s">
        <v>180</v>
      </c>
      <c r="M39" s="195" t="s">
        <v>181</v>
      </c>
      <c r="O39" s="188" t="n">
        <v>108</v>
      </c>
      <c r="P39" s="188" t="s">
        <v>368</v>
      </c>
      <c r="Q39" s="188" t="s">
        <v>233</v>
      </c>
      <c r="R39" s="188" t="s">
        <v>156</v>
      </c>
      <c r="S39" s="188" t="s">
        <v>229</v>
      </c>
      <c r="T39" s="192" t="s">
        <v>181</v>
      </c>
      <c r="Y39" s="182"/>
    </row>
    <row r="40" customFormat="false" ht="11" hidden="false" customHeight="true" outlineLevel="0" collapsed="false">
      <c r="Y40" s="182"/>
    </row>
    <row r="41" customFormat="false" ht="21" hidden="false" customHeight="true" outlineLevel="0" collapsed="false">
      <c r="Y41" s="182"/>
    </row>
    <row r="42" customFormat="false" ht="21" hidden="false" customHeight="true" outlineLevel="0" collapsed="false">
      <c r="Y42" s="182"/>
    </row>
    <row r="43" customFormat="false" ht="21" hidden="false" customHeight="true" outlineLevel="0" collapsed="false">
      <c r="Y43" s="182"/>
    </row>
    <row r="44" customFormat="false" ht="21" hidden="false" customHeight="true" outlineLevel="0" collapsed="false">
      <c r="Y44" s="182"/>
    </row>
    <row r="45" customFormat="false" ht="21" hidden="false" customHeight="true" outlineLevel="0" collapsed="false">
      <c r="Y45" s="182"/>
    </row>
    <row r="46" customFormat="false" ht="21" hidden="false" customHeight="true" outlineLevel="0" collapsed="false">
      <c r="Y46" s="182"/>
    </row>
    <row r="47" customFormat="false" ht="21" hidden="false" customHeight="true" outlineLevel="0" collapsed="false">
      <c r="Y47" s="182"/>
    </row>
    <row r="48" customFormat="false" ht="21" hidden="false" customHeight="true" outlineLevel="0" collapsed="false">
      <c r="Y48" s="182"/>
    </row>
    <row r="49" customFormat="false" ht="21" hidden="false" customHeight="true" outlineLevel="0" collapsed="false">
      <c r="Y49" s="182"/>
    </row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>
      <c r="O84" s="201" t="n">
        <v>152</v>
      </c>
      <c r="P84" s="202"/>
      <c r="Q84" s="202"/>
      <c r="R84" s="202"/>
      <c r="S84" s="202"/>
      <c r="T84" s="203"/>
    </row>
    <row r="85" customFormat="false" ht="21" hidden="false" customHeight="true" outlineLevel="0" collapsed="false">
      <c r="O85" s="201" t="n">
        <v>153</v>
      </c>
      <c r="P85" s="202"/>
      <c r="Q85" s="202"/>
      <c r="R85" s="202"/>
      <c r="S85" s="202"/>
      <c r="T85" s="203"/>
    </row>
    <row r="86" customFormat="false" ht="21" hidden="false" customHeight="true" outlineLevel="0" collapsed="false">
      <c r="O86" s="201" t="n">
        <v>154</v>
      </c>
      <c r="P86" s="202"/>
      <c r="Q86" s="202"/>
      <c r="R86" s="202"/>
      <c r="S86" s="202"/>
      <c r="T86" s="203"/>
    </row>
    <row r="87" customFormat="false" ht="21" hidden="false" customHeight="true" outlineLevel="0" collapsed="false">
      <c r="O87" s="201" t="n">
        <v>155</v>
      </c>
      <c r="P87" s="202"/>
      <c r="Q87" s="202"/>
      <c r="R87" s="202"/>
      <c r="S87" s="202"/>
      <c r="T87" s="203"/>
    </row>
    <row r="88" customFormat="false" ht="21" hidden="false" customHeight="true" outlineLevel="0" collapsed="false">
      <c r="O88" s="201" t="n">
        <v>156</v>
      </c>
      <c r="P88" s="204"/>
      <c r="Q88" s="202"/>
      <c r="R88" s="202"/>
      <c r="S88" s="202"/>
      <c r="T88" s="205"/>
    </row>
    <row r="89" customFormat="false" ht="21" hidden="false" customHeight="true" outlineLevel="0" collapsed="false">
      <c r="O89" s="201" t="n">
        <v>157</v>
      </c>
      <c r="P89" s="204"/>
      <c r="Q89" s="202"/>
      <c r="R89" s="202"/>
      <c r="S89" s="202"/>
      <c r="T89" s="205"/>
    </row>
    <row r="90" customFormat="false" ht="21" hidden="false" customHeight="true" outlineLevel="0" collapsed="false">
      <c r="O90" s="201" t="n">
        <v>158</v>
      </c>
      <c r="P90" s="202"/>
      <c r="Q90" s="202"/>
      <c r="R90" s="202"/>
      <c r="S90" s="202"/>
      <c r="T90" s="203"/>
    </row>
    <row r="91" customFormat="false" ht="21" hidden="false" customHeight="true" outlineLevel="0" collapsed="false">
      <c r="O91" s="201" t="n">
        <v>159</v>
      </c>
      <c r="P91" s="204"/>
      <c r="Q91" s="204"/>
      <c r="R91" s="204"/>
      <c r="S91" s="204"/>
      <c r="T91" s="205"/>
    </row>
    <row r="92" customFormat="false" ht="21" hidden="false" customHeight="true" outlineLevel="0" collapsed="false">
      <c r="O92" s="201" t="n">
        <v>160</v>
      </c>
      <c r="P92" s="202"/>
      <c r="Q92" s="202"/>
      <c r="R92" s="202"/>
      <c r="S92" s="202"/>
      <c r="T92" s="203"/>
    </row>
    <row r="93" customFormat="false" ht="21" hidden="false" customHeight="true" outlineLevel="0" collapsed="false">
      <c r="O93" s="201" t="n">
        <v>161</v>
      </c>
      <c r="P93" s="202"/>
      <c r="Q93" s="202"/>
      <c r="R93" s="202"/>
      <c r="S93" s="202"/>
      <c r="T93" s="203"/>
    </row>
    <row r="94" customFormat="false" ht="21" hidden="false" customHeight="true" outlineLevel="0" collapsed="false">
      <c r="O94" s="201" t="n">
        <v>162</v>
      </c>
      <c r="P94" s="202"/>
      <c r="Q94" s="202"/>
      <c r="R94" s="202"/>
      <c r="S94" s="202"/>
      <c r="T94" s="203"/>
    </row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>
      <c r="H111" s="206"/>
      <c r="I111" s="206"/>
    </row>
    <row r="112" customFormat="false" ht="21" hidden="false" customHeight="true" outlineLevel="0" collapsed="false">
      <c r="H112" s="206"/>
      <c r="I112" s="206"/>
    </row>
    <row r="113" customFormat="false" ht="21" hidden="false" customHeight="true" outlineLevel="0" collapsed="false">
      <c r="H113" s="206"/>
      <c r="I113" s="206"/>
    </row>
    <row r="114" customFormat="false" ht="21" hidden="false" customHeight="true" outlineLevel="0" collapsed="false">
      <c r="H114" s="206"/>
      <c r="I114" s="206"/>
    </row>
    <row r="115" customFormat="false" ht="21" hidden="false" customHeight="true" outlineLevel="0" collapsed="false">
      <c r="H115" s="206"/>
      <c r="I115" s="206"/>
    </row>
    <row r="116" customFormat="false" ht="21" hidden="false" customHeight="true" outlineLevel="0" collapsed="false">
      <c r="H116" s="207"/>
      <c r="I116" s="207"/>
    </row>
    <row r="117" customFormat="false" ht="21" hidden="false" customHeight="true" outlineLevel="0" collapsed="false">
      <c r="H117" s="208"/>
      <c r="I117" s="208"/>
    </row>
    <row r="118" customFormat="false" ht="21" hidden="false" customHeight="true" outlineLevel="0" collapsed="false">
      <c r="H118" s="206"/>
      <c r="I118" s="206"/>
    </row>
    <row r="119" customFormat="false" ht="21" hidden="false" customHeight="true" outlineLevel="0" collapsed="false">
      <c r="H119" s="206"/>
      <c r="I119" s="206"/>
    </row>
    <row r="120" customFormat="false" ht="21" hidden="false" customHeight="true" outlineLevel="0" collapsed="false">
      <c r="H120" s="206"/>
      <c r="I120" s="206"/>
    </row>
    <row r="121" customFormat="false" ht="21" hidden="false" customHeight="true" outlineLevel="0" collapsed="false">
      <c r="H121" s="206"/>
      <c r="I121" s="206"/>
    </row>
    <row r="122" customFormat="false" ht="21" hidden="false" customHeight="true" outlineLevel="0" collapsed="false">
      <c r="H122" s="207"/>
      <c r="I122" s="207"/>
    </row>
    <row r="123" customFormat="false" ht="21" hidden="false" customHeight="true" outlineLevel="0" collapsed="false">
      <c r="H123" s="206"/>
      <c r="I123" s="206"/>
      <c r="J123" s="202"/>
      <c r="K123" s="202"/>
      <c r="L123" s="202"/>
      <c r="M123" s="205"/>
    </row>
    <row r="124" customFormat="false" ht="21" hidden="false" customHeight="true" outlineLevel="0" collapsed="false">
      <c r="H124" s="208"/>
      <c r="I124" s="208"/>
      <c r="J124" s="202"/>
      <c r="K124" s="202"/>
      <c r="L124" s="202"/>
      <c r="M124" s="205"/>
    </row>
    <row r="125" customFormat="false" ht="21" hidden="false" customHeight="true" outlineLevel="0" collapsed="false">
      <c r="H125" s="206"/>
      <c r="I125" s="206"/>
      <c r="J125" s="202"/>
      <c r="K125" s="202"/>
      <c r="L125" s="202"/>
      <c r="M125" s="205"/>
    </row>
    <row r="126" customFormat="false" ht="21" hidden="false" customHeight="true" outlineLevel="0" collapsed="false">
      <c r="H126" s="206"/>
      <c r="I126" s="206"/>
      <c r="J126" s="202"/>
      <c r="K126" s="202"/>
      <c r="L126" s="202"/>
      <c r="M126" s="203"/>
    </row>
    <row r="127" customFormat="false" ht="21" hidden="false" customHeight="true" outlineLevel="0" collapsed="false">
      <c r="H127" s="206"/>
      <c r="I127" s="206"/>
      <c r="J127" s="202"/>
      <c r="K127" s="202"/>
      <c r="L127" s="202"/>
      <c r="M127" s="205"/>
    </row>
    <row r="128" customFormat="false" ht="21" hidden="false" customHeight="true" outlineLevel="0" collapsed="false">
      <c r="H128" s="206"/>
      <c r="I128" s="206"/>
      <c r="J128" s="202"/>
      <c r="K128" s="202"/>
      <c r="L128" s="202"/>
      <c r="M128" s="205"/>
    </row>
    <row r="129" customFormat="false" ht="21" hidden="false" customHeight="true" outlineLevel="0" collapsed="false">
      <c r="H129" s="207"/>
      <c r="I129" s="207"/>
      <c r="J129" s="204"/>
      <c r="K129" s="204"/>
      <c r="L129" s="204"/>
      <c r="M129" s="205"/>
    </row>
    <row r="130" customFormat="false" ht="21" hidden="false" customHeight="true" outlineLevel="0" collapsed="false">
      <c r="H130" s="206"/>
      <c r="I130" s="206"/>
      <c r="J130" s="202"/>
      <c r="K130" s="202"/>
      <c r="L130" s="202"/>
      <c r="M130" s="203"/>
    </row>
    <row r="131" customFormat="false" ht="21" hidden="false" customHeight="true" outlineLevel="0" collapsed="false">
      <c r="H131" s="208"/>
      <c r="I131" s="208"/>
      <c r="J131" s="202"/>
      <c r="K131" s="202"/>
      <c r="L131" s="202"/>
      <c r="M131" s="203"/>
    </row>
    <row r="132" customFormat="false" ht="21" hidden="false" customHeight="true" outlineLevel="0" collapsed="false">
      <c r="H132" s="206"/>
      <c r="I132" s="206"/>
      <c r="J132" s="202"/>
      <c r="K132" s="202"/>
      <c r="L132" s="202"/>
      <c r="M132" s="203"/>
    </row>
    <row r="133" customFormat="false" ht="21" hidden="false" customHeight="true" outlineLevel="0" collapsed="false">
      <c r="H133" s="206"/>
      <c r="I133" s="206"/>
      <c r="J133" s="202"/>
      <c r="K133" s="202"/>
      <c r="L133" s="202"/>
      <c r="M133" s="203"/>
    </row>
    <row r="134" customFormat="false" ht="21" hidden="false" customHeight="true" outlineLevel="0" collapsed="false">
      <c r="H134" s="206"/>
      <c r="I134" s="206"/>
    </row>
    <row r="135" customFormat="false" ht="21" hidden="false" customHeight="true" outlineLevel="0" collapsed="false">
      <c r="H135" s="206"/>
      <c r="I135" s="206"/>
    </row>
    <row r="136" customFormat="false" ht="21" hidden="false" customHeight="true" outlineLevel="0" collapsed="false">
      <c r="H136" s="206"/>
      <c r="I136" s="206"/>
    </row>
    <row r="137" customFormat="false" ht="21" hidden="false" customHeight="true" outlineLevel="0" collapsed="false">
      <c r="H137" s="207"/>
      <c r="I137" s="207"/>
    </row>
    <row r="138" customFormat="false" ht="21" hidden="false" customHeight="true" outlineLevel="0" collapsed="false">
      <c r="H138" s="208"/>
      <c r="I138" s="208"/>
    </row>
    <row r="139" customFormat="false" ht="21" hidden="false" customHeight="true" outlineLevel="0" collapsed="false">
      <c r="H139" s="206"/>
      <c r="I139" s="206"/>
    </row>
    <row r="140" customFormat="false" ht="21" hidden="false" customHeight="true" outlineLevel="0" collapsed="false">
      <c r="H140" s="206"/>
      <c r="I140" s="206"/>
    </row>
    <row r="141" customFormat="false" ht="21" hidden="false" customHeight="true" outlineLevel="0" collapsed="false">
      <c r="H141" s="206"/>
      <c r="I141" s="206"/>
    </row>
    <row r="142" customFormat="false" ht="19" hidden="false" customHeight="false" outlineLevel="0" collapsed="false">
      <c r="H142" s="206"/>
      <c r="I142" s="206"/>
    </row>
    <row r="143" customFormat="false" ht="19" hidden="false" customHeight="false" outlineLevel="0" collapsed="false">
      <c r="H143" s="207"/>
      <c r="I143" s="207"/>
    </row>
    <row r="144" customFormat="false" ht="19" hidden="false" customHeight="false" outlineLevel="0" collapsed="false">
      <c r="H144" s="206"/>
      <c r="I144" s="206"/>
    </row>
    <row r="145" customFormat="false" ht="19" hidden="false" customHeight="false" outlineLevel="0" collapsed="false">
      <c r="H145" s="206"/>
      <c r="I145" s="206"/>
    </row>
    <row r="146" customFormat="false" ht="19" hidden="false" customHeight="false" outlineLevel="0" collapsed="false">
      <c r="H146" s="206"/>
      <c r="I146" s="206"/>
    </row>
    <row r="147" customFormat="false" ht="21" hidden="false" customHeight="false" outlineLevel="0" collapsed="false">
      <c r="A147" s="209" t="n">
        <v>144</v>
      </c>
      <c r="B147" s="188"/>
      <c r="C147" s="188"/>
      <c r="D147" s="188"/>
      <c r="E147" s="188"/>
      <c r="F147" s="192"/>
    </row>
    <row r="148" customFormat="false" ht="21" hidden="false" customHeight="false" outlineLevel="0" collapsed="false">
      <c r="A148" s="209" t="n">
        <v>145</v>
      </c>
      <c r="B148" s="188"/>
      <c r="C148" s="188"/>
      <c r="D148" s="188"/>
      <c r="E148" s="188"/>
      <c r="F148" s="192"/>
    </row>
    <row r="149" customFormat="false" ht="21" hidden="false" customHeight="false" outlineLevel="0" collapsed="false">
      <c r="A149" s="209" t="n">
        <v>146</v>
      </c>
      <c r="B149" s="194"/>
      <c r="C149" s="194"/>
      <c r="D149" s="194"/>
      <c r="E149" s="188"/>
      <c r="F149" s="195"/>
    </row>
    <row r="150" customFormat="false" ht="21" hidden="false" customHeight="false" outlineLevel="0" collapsed="false">
      <c r="A150" s="209" t="n">
        <v>147</v>
      </c>
      <c r="B150" s="188"/>
      <c r="C150" s="188"/>
      <c r="D150" s="188"/>
      <c r="E150" s="188"/>
      <c r="F150" s="192"/>
    </row>
    <row r="151" customFormat="false" ht="21" hidden="false" customHeight="false" outlineLevel="0" collapsed="false">
      <c r="A151" s="209" t="n">
        <v>148</v>
      </c>
      <c r="B151" s="210"/>
      <c r="C151" s="210"/>
      <c r="D151" s="210"/>
      <c r="E151" s="210"/>
      <c r="F151" s="211"/>
    </row>
    <row r="152" customFormat="false" ht="21" hidden="false" customHeight="false" outlineLevel="0" collapsed="false">
      <c r="A152" s="209" t="n">
        <v>149</v>
      </c>
      <c r="B152" s="188"/>
      <c r="C152" s="188"/>
      <c r="D152" s="188"/>
      <c r="E152" s="188"/>
      <c r="F152" s="192"/>
    </row>
    <row r="153" customFormat="false" ht="21" hidden="false" customHeight="false" outlineLevel="0" collapsed="false">
      <c r="A153" s="209" t="n">
        <v>150</v>
      </c>
      <c r="B153" s="194"/>
      <c r="C153" s="188"/>
      <c r="D153" s="188"/>
      <c r="E153" s="188"/>
      <c r="F153" s="195"/>
    </row>
    <row r="154" customFormat="false" ht="21" hidden="false" customHeight="false" outlineLevel="0" collapsed="false">
      <c r="A154" s="209" t="n">
        <v>151</v>
      </c>
      <c r="B154" s="212"/>
      <c r="C154" s="210"/>
      <c r="D154" s="210"/>
      <c r="E154" s="210"/>
      <c r="F154" s="213"/>
    </row>
    <row r="155" customFormat="false" ht="21" hidden="false" customHeight="false" outlineLevel="0" collapsed="false">
      <c r="A155" s="209" t="n">
        <v>152</v>
      </c>
      <c r="B155" s="212"/>
      <c r="C155" s="210"/>
      <c r="D155" s="210"/>
      <c r="E155" s="210"/>
      <c r="F155" s="213"/>
    </row>
    <row r="156" customFormat="false" ht="21" hidden="false" customHeight="false" outlineLevel="0" collapsed="false">
      <c r="A156" s="209" t="n">
        <v>153</v>
      </c>
      <c r="B156" s="188"/>
      <c r="C156" s="188"/>
      <c r="D156" s="188"/>
      <c r="E156" s="188"/>
      <c r="F156" s="192"/>
    </row>
    <row r="157" customFormat="false" ht="21" hidden="false" customHeight="false" outlineLevel="0" collapsed="false">
      <c r="A157" s="209" t="n">
        <v>154</v>
      </c>
      <c r="B157" s="194"/>
      <c r="C157" s="194"/>
      <c r="D157" s="194"/>
      <c r="E157" s="194"/>
      <c r="F157" s="195"/>
    </row>
    <row r="158" customFormat="false" ht="21" hidden="false" customHeight="false" outlineLevel="0" collapsed="false">
      <c r="A158" s="209" t="n">
        <v>155</v>
      </c>
      <c r="B158" s="212"/>
      <c r="C158" s="210"/>
      <c r="D158" s="210"/>
      <c r="E158" s="210"/>
      <c r="F158" s="213"/>
    </row>
    <row r="159" customFormat="false" ht="21" hidden="false" customHeight="false" outlineLevel="0" collapsed="false">
      <c r="A159" s="209" t="n">
        <v>156</v>
      </c>
      <c r="B159" s="188"/>
      <c r="C159" s="188"/>
      <c r="D159" s="188"/>
      <c r="E159" s="188"/>
      <c r="F159" s="192"/>
    </row>
    <row r="160" customFormat="false" ht="21" hidden="false" customHeight="false" outlineLevel="0" collapsed="false">
      <c r="A160" s="209" t="n">
        <v>157</v>
      </c>
      <c r="B160" s="210"/>
      <c r="C160" s="210"/>
      <c r="D160" s="210"/>
      <c r="E160" s="210"/>
      <c r="F160" s="211"/>
    </row>
    <row r="161" customFormat="false" ht="21" hidden="false" customHeight="false" outlineLevel="0" collapsed="false">
      <c r="A161" s="209" t="n">
        <v>158</v>
      </c>
      <c r="B161" s="194"/>
      <c r="C161" s="188"/>
      <c r="D161" s="188"/>
      <c r="E161" s="188"/>
      <c r="F161" s="195"/>
    </row>
    <row r="162" customFormat="false" ht="21" hidden="false" customHeight="false" outlineLevel="0" collapsed="false">
      <c r="A162" s="209" t="n">
        <v>159</v>
      </c>
      <c r="B162" s="194"/>
      <c r="C162" s="188"/>
      <c r="D162" s="188"/>
      <c r="E162" s="188"/>
      <c r="F162" s="195"/>
    </row>
    <row r="163" customFormat="false" ht="21" hidden="false" customHeight="false" outlineLevel="0" collapsed="false">
      <c r="A163" s="209" t="n">
        <v>160</v>
      </c>
      <c r="B163" s="188"/>
      <c r="C163" s="188"/>
      <c r="D163" s="188"/>
      <c r="E163" s="188"/>
      <c r="F163" s="192"/>
    </row>
    <row r="164" customFormat="false" ht="21" hidden="false" customHeight="false" outlineLevel="0" collapsed="false">
      <c r="A164" s="209" t="n">
        <v>161</v>
      </c>
      <c r="B164" s="194"/>
      <c r="C164" s="194"/>
      <c r="D164" s="194"/>
      <c r="E164" s="188"/>
      <c r="F164" s="195"/>
    </row>
    <row r="165" customFormat="false" ht="21" hidden="false" customHeight="false" outlineLevel="0" collapsed="false">
      <c r="A165" s="209" t="n">
        <v>162</v>
      </c>
      <c r="B165" s="212"/>
      <c r="C165" s="210"/>
      <c r="D165" s="210"/>
      <c r="E165" s="210"/>
      <c r="F165" s="213"/>
    </row>
    <row r="166" customFormat="false" ht="21" hidden="false" customHeight="false" outlineLevel="0" collapsed="false">
      <c r="A166" s="209" t="n">
        <v>163</v>
      </c>
      <c r="B166" s="212"/>
      <c r="C166" s="210"/>
      <c r="D166" s="210"/>
      <c r="E166" s="210"/>
      <c r="F166" s="213"/>
    </row>
    <row r="167" customFormat="false" ht="21" hidden="false" customHeight="false" outlineLevel="0" collapsed="false">
      <c r="A167" s="209" t="n">
        <v>164</v>
      </c>
      <c r="B167" s="188"/>
      <c r="C167" s="188"/>
      <c r="D167" s="188"/>
      <c r="E167" s="188"/>
      <c r="F167" s="192"/>
    </row>
    <row r="168" customFormat="false" ht="21" hidden="false" customHeight="false" outlineLevel="0" collapsed="false">
      <c r="A168" s="209" t="n">
        <v>165</v>
      </c>
      <c r="B168" s="188"/>
      <c r="C168" s="188"/>
      <c r="D168" s="188"/>
      <c r="E168" s="188"/>
      <c r="F168" s="192"/>
    </row>
    <row r="169" customFormat="false" ht="21" hidden="false" customHeight="false" outlineLevel="0" collapsed="false">
      <c r="A169" s="209" t="n">
        <v>166</v>
      </c>
      <c r="B169" s="188"/>
      <c r="C169" s="188"/>
      <c r="D169" s="188"/>
      <c r="E169" s="188"/>
      <c r="F169" s="192"/>
    </row>
    <row r="170" customFormat="false" ht="21" hidden="false" customHeight="false" outlineLevel="0" collapsed="false">
      <c r="A170" s="209" t="n">
        <v>167</v>
      </c>
      <c r="B170" s="188"/>
      <c r="C170" s="188"/>
      <c r="D170" s="188"/>
      <c r="E170" s="188"/>
      <c r="F170" s="192"/>
    </row>
    <row r="171" customFormat="false" ht="21" hidden="false" customHeight="false" outlineLevel="0" collapsed="false">
      <c r="A171" s="209" t="n">
        <v>168</v>
      </c>
      <c r="B171" s="194"/>
      <c r="C171" s="188"/>
      <c r="D171" s="188"/>
      <c r="E171" s="188"/>
      <c r="F171" s="195"/>
    </row>
    <row r="172" customFormat="false" ht="21" hidden="false" customHeight="false" outlineLevel="0" collapsed="false">
      <c r="A172" s="209" t="n">
        <v>169</v>
      </c>
      <c r="B172" s="194"/>
      <c r="C172" s="188"/>
      <c r="D172" s="188"/>
      <c r="E172" s="188"/>
      <c r="F172" s="195"/>
    </row>
    <row r="173" customFormat="false" ht="21" hidden="false" customHeight="false" outlineLevel="0" collapsed="false">
      <c r="A173" s="209" t="n">
        <v>170</v>
      </c>
      <c r="B173" s="188"/>
      <c r="C173" s="188"/>
      <c r="D173" s="188"/>
      <c r="E173" s="188"/>
      <c r="F173" s="192"/>
    </row>
    <row r="174" customFormat="false" ht="21" hidden="false" customHeight="false" outlineLevel="0" collapsed="false">
      <c r="A174" s="209" t="n">
        <v>171</v>
      </c>
      <c r="B174" s="188"/>
      <c r="C174" s="188"/>
      <c r="D174" s="188"/>
      <c r="E174" s="188"/>
      <c r="F174" s="192"/>
    </row>
    <row r="175" customFormat="false" ht="21" hidden="false" customHeight="false" outlineLevel="0" collapsed="false">
      <c r="A175" s="209" t="n">
        <v>172</v>
      </c>
      <c r="B175" s="188"/>
      <c r="C175" s="188"/>
      <c r="D175" s="188"/>
      <c r="E175" s="188"/>
      <c r="F175" s="192"/>
    </row>
    <row r="176" customFormat="false" ht="19" hidden="false" customHeight="false" outlineLevel="0" collapsed="false">
      <c r="A176" s="214" t="n">
        <v>181</v>
      </c>
      <c r="B176" s="204"/>
      <c r="C176" s="202"/>
      <c r="D176" s="202"/>
      <c r="E176" s="202"/>
      <c r="F176" s="205"/>
    </row>
    <row r="177" customFormat="false" ht="19" hidden="false" customHeight="false" outlineLevel="0" collapsed="false">
      <c r="A177" s="214" t="n">
        <v>182</v>
      </c>
      <c r="B177" s="202"/>
      <c r="C177" s="202"/>
      <c r="D177" s="202"/>
      <c r="E177" s="202"/>
      <c r="F177" s="203"/>
    </row>
    <row r="178" customFormat="false" ht="19" hidden="false" customHeight="false" outlineLevel="0" collapsed="false">
      <c r="A178" s="214" t="n">
        <v>183</v>
      </c>
      <c r="B178" s="204"/>
      <c r="C178" s="204"/>
      <c r="D178" s="204"/>
      <c r="E178" s="204"/>
      <c r="F178" s="205"/>
    </row>
    <row r="179" customFormat="false" ht="19" hidden="false" customHeight="false" outlineLevel="0" collapsed="false">
      <c r="A179" s="214" t="n">
        <v>184</v>
      </c>
      <c r="B179" s="202"/>
      <c r="C179" s="202"/>
      <c r="D179" s="202"/>
      <c r="E179" s="202"/>
      <c r="F179" s="203"/>
    </row>
    <row r="180" customFormat="false" ht="19" hidden="false" customHeight="false" outlineLevel="0" collapsed="false">
      <c r="A180" s="214" t="n">
        <v>185</v>
      </c>
      <c r="B180" s="202"/>
      <c r="C180" s="202"/>
      <c r="D180" s="202"/>
      <c r="E180" s="202"/>
      <c r="F180" s="203"/>
    </row>
    <row r="181" customFormat="false" ht="19" hidden="false" customHeight="false" outlineLevel="0" collapsed="false">
      <c r="A181" s="214" t="n">
        <v>186</v>
      </c>
      <c r="B181" s="202"/>
      <c r="C181" s="202"/>
      <c r="D181" s="202"/>
      <c r="E181" s="202"/>
      <c r="F181" s="203"/>
    </row>
    <row r="182" customFormat="false" ht="19" hidden="false" customHeight="false" outlineLevel="0" collapsed="false">
      <c r="A182" s="214" t="n">
        <v>187</v>
      </c>
      <c r="B182" s="202"/>
      <c r="C182" s="202"/>
      <c r="D182" s="202"/>
      <c r="E182" s="202"/>
      <c r="F182" s="203"/>
    </row>
    <row r="183" customFormat="false" ht="19" hidden="false" customHeight="false" outlineLevel="0" collapsed="false">
      <c r="A183" s="214" t="n">
        <v>188</v>
      </c>
      <c r="B183" s="204"/>
      <c r="C183" s="202"/>
      <c r="D183" s="202"/>
      <c r="E183" s="202"/>
      <c r="F183" s="205"/>
    </row>
    <row r="184" customFormat="false" ht="19" hidden="false" customHeight="false" outlineLevel="0" collapsed="false">
      <c r="A184" s="214" t="n">
        <v>189</v>
      </c>
      <c r="B184" s="204"/>
      <c r="C184" s="202"/>
      <c r="D184" s="202"/>
      <c r="E184" s="202"/>
      <c r="F184" s="205"/>
    </row>
    <row r="185" customFormat="false" ht="19" hidden="false" customHeight="false" outlineLevel="0" collapsed="false">
      <c r="A185" s="214" t="n">
        <v>190</v>
      </c>
      <c r="B185" s="202"/>
      <c r="C185" s="202"/>
      <c r="D185" s="202"/>
      <c r="E185" s="202"/>
      <c r="F185" s="203"/>
    </row>
    <row r="186" customFormat="false" ht="19" hidden="false" customHeight="false" outlineLevel="0" collapsed="false">
      <c r="A186" s="214" t="n">
        <v>191</v>
      </c>
      <c r="B186" s="204"/>
      <c r="C186" s="204"/>
      <c r="D186" s="204"/>
      <c r="E186" s="204"/>
      <c r="F186" s="205"/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8"/>
  <sheetViews>
    <sheetView showFormulas="false" showGridLines="true" showRowColHeaders="true" showZeros="true" rightToLeft="false" tabSelected="false" showOutlineSymbols="true" defaultGridColor="true" view="pageBreakPreview" topLeftCell="N16" colorId="64" zoomScale="75" zoomScaleNormal="100" zoomScalePageLayoutView="75" workbookViewId="0">
      <selection pane="topLeft" activeCell="AA25" activeCellId="0" sqref="AA25"/>
    </sheetView>
  </sheetViews>
  <sheetFormatPr defaultColWidth="8.99609375" defaultRowHeight="19" zeroHeight="false" outlineLevelRow="0" outlineLevelCol="0"/>
  <cols>
    <col collapsed="false" customWidth="true" hidden="false" outlineLevel="0" max="1" min="1" style="180" width="6.07"/>
    <col collapsed="false" customWidth="true" hidden="false" outlineLevel="0" max="2" min="2" style="180" width="15.58"/>
    <col collapsed="false" customWidth="true" hidden="false" outlineLevel="0" max="3" min="3" style="180" width="19.41"/>
    <col collapsed="false" customWidth="true" hidden="false" outlineLevel="0" max="5" min="4" style="180" width="5.58"/>
    <col collapsed="false" customWidth="true" hidden="false" outlineLevel="0" max="6" min="6" style="181" width="5.58"/>
    <col collapsed="false" customWidth="true" hidden="false" outlineLevel="0" max="7" min="7" style="182" width="1.58"/>
    <col collapsed="false" customWidth="true" hidden="false" outlineLevel="0" max="8" min="8" style="182" width="6.07"/>
    <col collapsed="false" customWidth="true" hidden="false" outlineLevel="0" max="9" min="9" style="182" width="15.58"/>
    <col collapsed="false" customWidth="true" hidden="false" outlineLevel="0" max="10" min="10" style="182" width="19.41"/>
    <col collapsed="false" customWidth="true" hidden="false" outlineLevel="0" max="11" min="11" style="183" width="5.58"/>
    <col collapsed="false" customWidth="true" hidden="false" outlineLevel="0" max="13" min="12" style="182" width="5.58"/>
    <col collapsed="false" customWidth="true" hidden="false" outlineLevel="0" max="14" min="14" style="182" width="1.58"/>
    <col collapsed="false" customWidth="true" hidden="false" outlineLevel="0" max="15" min="15" style="182" width="6.07"/>
    <col collapsed="false" customWidth="true" hidden="false" outlineLevel="0" max="16" min="16" style="182" width="15.58"/>
    <col collapsed="false" customWidth="true" hidden="false" outlineLevel="0" max="17" min="17" style="182" width="19.41"/>
    <col collapsed="false" customWidth="true" hidden="false" outlineLevel="0" max="18" min="18" style="183" width="5.58"/>
    <col collapsed="false" customWidth="true" hidden="false" outlineLevel="0" max="20" min="19" style="182" width="5.58"/>
    <col collapsed="false" customWidth="true" hidden="false" outlineLevel="0" max="21" min="21" style="182" width="1.58"/>
    <col collapsed="false" customWidth="true" hidden="false" outlineLevel="0" max="22" min="22" style="182" width="6.07"/>
    <col collapsed="false" customWidth="true" hidden="false" outlineLevel="0" max="23" min="23" style="182" width="15.58"/>
    <col collapsed="false" customWidth="true" hidden="false" outlineLevel="0" max="24" min="24" style="182" width="19.41"/>
    <col collapsed="false" customWidth="true" hidden="false" outlineLevel="0" max="25" min="25" style="183" width="5.58"/>
    <col collapsed="false" customWidth="true" hidden="false" outlineLevel="0" max="27" min="26" style="182" width="5.58"/>
    <col collapsed="false" customWidth="false" hidden="false" outlineLevel="0" max="257" min="28" style="182" width="8.99"/>
  </cols>
  <sheetData>
    <row r="1" s="216" customFormat="true" ht="39" hidden="false" customHeight="true" outlineLevel="0" collapsed="false">
      <c r="A1" s="215" t="s">
        <v>369</v>
      </c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A1" s="215"/>
    </row>
    <row r="2" customFormat="false" ht="9" hidden="false" customHeight="true" outlineLevel="0" collapsed="false">
      <c r="A2" s="186"/>
      <c r="B2" s="186"/>
      <c r="C2" s="186"/>
      <c r="D2" s="186"/>
      <c r="E2" s="186"/>
      <c r="F2" s="186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</row>
    <row r="3" s="189" customFormat="true" ht="31" hidden="false" customHeight="true" outlineLevel="0" collapsed="false">
      <c r="A3" s="188" t="s">
        <v>141</v>
      </c>
      <c r="B3" s="188" t="s">
        <v>142</v>
      </c>
      <c r="C3" s="188" t="s">
        <v>143</v>
      </c>
      <c r="D3" s="188" t="s">
        <v>144</v>
      </c>
      <c r="E3" s="188" t="s">
        <v>145</v>
      </c>
      <c r="F3" s="188" t="s">
        <v>115</v>
      </c>
      <c r="H3" s="188" t="s">
        <v>141</v>
      </c>
      <c r="I3" s="188" t="s">
        <v>142</v>
      </c>
      <c r="J3" s="188" t="s">
        <v>143</v>
      </c>
      <c r="K3" s="188" t="s">
        <v>144</v>
      </c>
      <c r="L3" s="188" t="s">
        <v>145</v>
      </c>
      <c r="M3" s="188" t="s">
        <v>115</v>
      </c>
      <c r="O3" s="188" t="s">
        <v>141</v>
      </c>
      <c r="P3" s="188" t="s">
        <v>142</v>
      </c>
      <c r="Q3" s="188" t="s">
        <v>143</v>
      </c>
      <c r="R3" s="188" t="s">
        <v>144</v>
      </c>
      <c r="S3" s="188" t="s">
        <v>145</v>
      </c>
      <c r="T3" s="188" t="s">
        <v>115</v>
      </c>
      <c r="V3" s="188" t="s">
        <v>141</v>
      </c>
      <c r="W3" s="188" t="s">
        <v>142</v>
      </c>
      <c r="X3" s="188" t="s">
        <v>143</v>
      </c>
      <c r="Y3" s="188" t="s">
        <v>144</v>
      </c>
      <c r="Z3" s="188" t="s">
        <v>145</v>
      </c>
      <c r="AA3" s="188" t="s">
        <v>115</v>
      </c>
    </row>
    <row r="4" s="189" customFormat="true" ht="31" hidden="false" customHeight="true" outlineLevel="0" collapsed="false">
      <c r="A4" s="217" t="n">
        <v>1</v>
      </c>
      <c r="B4" s="194" t="s">
        <v>370</v>
      </c>
      <c r="C4" s="188" t="s">
        <v>371</v>
      </c>
      <c r="D4" s="188" t="s">
        <v>179</v>
      </c>
      <c r="E4" s="188" t="s">
        <v>372</v>
      </c>
      <c r="F4" s="195" t="s">
        <v>150</v>
      </c>
      <c r="H4" s="217" t="n">
        <v>29</v>
      </c>
      <c r="I4" s="194" t="s">
        <v>373</v>
      </c>
      <c r="J4" s="188" t="s">
        <v>199</v>
      </c>
      <c r="K4" s="188" t="s">
        <v>148</v>
      </c>
      <c r="L4" s="188" t="s">
        <v>104</v>
      </c>
      <c r="M4" s="195" t="s">
        <v>167</v>
      </c>
      <c r="O4" s="217" t="n">
        <v>57</v>
      </c>
      <c r="P4" s="188" t="s">
        <v>374</v>
      </c>
      <c r="Q4" s="188" t="s">
        <v>277</v>
      </c>
      <c r="R4" s="188" t="s">
        <v>228</v>
      </c>
      <c r="S4" s="188" t="s">
        <v>180</v>
      </c>
      <c r="T4" s="192" t="s">
        <v>181</v>
      </c>
      <c r="V4" s="217" t="n">
        <v>85</v>
      </c>
      <c r="W4" s="188" t="s">
        <v>375</v>
      </c>
      <c r="X4" s="188" t="s">
        <v>376</v>
      </c>
      <c r="Y4" s="188" t="s">
        <v>156</v>
      </c>
      <c r="Z4" s="188" t="s">
        <v>189</v>
      </c>
      <c r="AA4" s="192" t="s">
        <v>157</v>
      </c>
    </row>
    <row r="5" s="189" customFormat="true" ht="31" hidden="false" customHeight="true" outlineLevel="0" collapsed="false">
      <c r="A5" s="217" t="n">
        <v>2</v>
      </c>
      <c r="B5" s="194" t="s">
        <v>377</v>
      </c>
      <c r="C5" s="188" t="s">
        <v>371</v>
      </c>
      <c r="D5" s="188" t="s">
        <v>179</v>
      </c>
      <c r="E5" s="188" t="s">
        <v>378</v>
      </c>
      <c r="F5" s="195" t="s">
        <v>172</v>
      </c>
      <c r="H5" s="217" t="n">
        <v>30</v>
      </c>
      <c r="I5" s="194" t="s">
        <v>379</v>
      </c>
      <c r="J5" s="188" t="s">
        <v>320</v>
      </c>
      <c r="K5" s="188" t="s">
        <v>148</v>
      </c>
      <c r="L5" s="193" t="s">
        <v>380</v>
      </c>
      <c r="M5" s="195" t="s">
        <v>150</v>
      </c>
      <c r="O5" s="217" t="n">
        <v>58</v>
      </c>
      <c r="P5" s="194" t="s">
        <v>381</v>
      </c>
      <c r="Q5" s="194" t="s">
        <v>382</v>
      </c>
      <c r="R5" s="194" t="s">
        <v>156</v>
      </c>
      <c r="S5" s="194" t="s">
        <v>180</v>
      </c>
      <c r="T5" s="195" t="s">
        <v>181</v>
      </c>
      <c r="V5" s="217" t="n">
        <v>86</v>
      </c>
      <c r="W5" s="194" t="s">
        <v>383</v>
      </c>
      <c r="X5" s="194" t="s">
        <v>159</v>
      </c>
      <c r="Y5" s="194" t="s">
        <v>148</v>
      </c>
      <c r="Z5" s="194" t="s">
        <v>384</v>
      </c>
      <c r="AA5" s="195" t="s">
        <v>161</v>
      </c>
    </row>
    <row r="6" s="189" customFormat="true" ht="31" hidden="false" customHeight="true" outlineLevel="0" collapsed="false">
      <c r="A6" s="217" t="n">
        <v>3</v>
      </c>
      <c r="B6" s="194" t="s">
        <v>385</v>
      </c>
      <c r="C6" s="188" t="s">
        <v>197</v>
      </c>
      <c r="D6" s="188" t="s">
        <v>156</v>
      </c>
      <c r="E6" s="188" t="s">
        <v>104</v>
      </c>
      <c r="F6" s="195" t="s">
        <v>157</v>
      </c>
      <c r="H6" s="217" t="n">
        <v>31</v>
      </c>
      <c r="I6" s="194" t="s">
        <v>386</v>
      </c>
      <c r="J6" s="194" t="s">
        <v>165</v>
      </c>
      <c r="K6" s="194" t="s">
        <v>127</v>
      </c>
      <c r="L6" s="194" t="s">
        <v>104</v>
      </c>
      <c r="M6" s="195" t="s">
        <v>157</v>
      </c>
      <c r="O6" s="217" t="n">
        <v>59</v>
      </c>
      <c r="P6" s="188" t="s">
        <v>387</v>
      </c>
      <c r="Q6" s="188" t="s">
        <v>272</v>
      </c>
      <c r="R6" s="188" t="s">
        <v>156</v>
      </c>
      <c r="S6" s="188" t="s">
        <v>195</v>
      </c>
      <c r="T6" s="192" t="s">
        <v>157</v>
      </c>
      <c r="V6" s="217" t="n">
        <v>87</v>
      </c>
      <c r="W6" s="188" t="s">
        <v>388</v>
      </c>
      <c r="X6" s="193" t="s">
        <v>346</v>
      </c>
      <c r="Y6" s="188" t="s">
        <v>179</v>
      </c>
      <c r="Z6" s="188" t="s">
        <v>180</v>
      </c>
      <c r="AA6" s="192" t="s">
        <v>181</v>
      </c>
    </row>
    <row r="7" s="189" customFormat="true" ht="31" hidden="false" customHeight="true" outlineLevel="0" collapsed="false">
      <c r="A7" s="217" t="n">
        <v>4</v>
      </c>
      <c r="B7" s="188" t="s">
        <v>389</v>
      </c>
      <c r="C7" s="188" t="s">
        <v>371</v>
      </c>
      <c r="D7" s="188" t="s">
        <v>179</v>
      </c>
      <c r="E7" s="188" t="s">
        <v>183</v>
      </c>
      <c r="F7" s="192" t="s">
        <v>150</v>
      </c>
      <c r="H7" s="217" t="n">
        <v>32</v>
      </c>
      <c r="I7" s="188" t="s">
        <v>390</v>
      </c>
      <c r="J7" s="188" t="s">
        <v>391</v>
      </c>
      <c r="K7" s="188" t="s">
        <v>156</v>
      </c>
      <c r="L7" s="188" t="s">
        <v>195</v>
      </c>
      <c r="M7" s="192" t="s">
        <v>153</v>
      </c>
      <c r="O7" s="217" t="n">
        <v>60</v>
      </c>
      <c r="P7" s="188" t="s">
        <v>392</v>
      </c>
      <c r="Q7" s="188" t="s">
        <v>199</v>
      </c>
      <c r="R7" s="188" t="s">
        <v>148</v>
      </c>
      <c r="S7" s="188" t="n">
        <v>0</v>
      </c>
      <c r="T7" s="192" t="s">
        <v>181</v>
      </c>
      <c r="V7" s="217" t="n">
        <v>88</v>
      </c>
      <c r="W7" s="188" t="s">
        <v>393</v>
      </c>
      <c r="X7" s="188" t="s">
        <v>394</v>
      </c>
      <c r="Y7" s="188" t="s">
        <v>179</v>
      </c>
      <c r="Z7" s="188" t="s">
        <v>180</v>
      </c>
      <c r="AA7" s="192" t="s">
        <v>181</v>
      </c>
    </row>
    <row r="8" s="189" customFormat="true" ht="31" hidden="false" customHeight="true" outlineLevel="0" collapsed="false">
      <c r="A8" s="217" t="n">
        <v>5</v>
      </c>
      <c r="B8" s="194" t="s">
        <v>395</v>
      </c>
      <c r="C8" s="188" t="s">
        <v>199</v>
      </c>
      <c r="D8" s="188" t="s">
        <v>148</v>
      </c>
      <c r="E8" s="188" t="s">
        <v>104</v>
      </c>
      <c r="F8" s="195" t="s">
        <v>157</v>
      </c>
      <c r="H8" s="217" t="n">
        <v>33</v>
      </c>
      <c r="I8" s="188" t="s">
        <v>396</v>
      </c>
      <c r="J8" s="188" t="s">
        <v>391</v>
      </c>
      <c r="K8" s="188" t="s">
        <v>156</v>
      </c>
      <c r="L8" s="188" t="s">
        <v>180</v>
      </c>
      <c r="M8" s="192" t="s">
        <v>153</v>
      </c>
      <c r="O8" s="217" t="n">
        <v>61</v>
      </c>
      <c r="P8" s="188" t="s">
        <v>397</v>
      </c>
      <c r="Q8" s="188" t="s">
        <v>266</v>
      </c>
      <c r="R8" s="188" t="s">
        <v>267</v>
      </c>
      <c r="S8" s="188" t="s">
        <v>180</v>
      </c>
      <c r="T8" s="192" t="s">
        <v>157</v>
      </c>
      <c r="V8" s="217" t="n">
        <v>89</v>
      </c>
      <c r="W8" s="188" t="s">
        <v>398</v>
      </c>
      <c r="X8" s="193" t="s">
        <v>227</v>
      </c>
      <c r="Y8" s="188" t="s">
        <v>228</v>
      </c>
      <c r="Z8" s="188" t="s">
        <v>229</v>
      </c>
      <c r="AA8" s="192" t="s">
        <v>157</v>
      </c>
    </row>
    <row r="9" s="189" customFormat="true" ht="31" hidden="false" customHeight="true" outlineLevel="0" collapsed="false">
      <c r="A9" s="217" t="n">
        <v>6</v>
      </c>
      <c r="B9" s="194" t="s">
        <v>399</v>
      </c>
      <c r="C9" s="188" t="s">
        <v>371</v>
      </c>
      <c r="D9" s="188" t="s">
        <v>179</v>
      </c>
      <c r="E9" s="188" t="s">
        <v>400</v>
      </c>
      <c r="F9" s="195" t="s">
        <v>172</v>
      </c>
      <c r="H9" s="217" t="n">
        <v>34</v>
      </c>
      <c r="I9" s="188" t="s">
        <v>401</v>
      </c>
      <c r="J9" s="188" t="s">
        <v>402</v>
      </c>
      <c r="K9" s="188" t="s">
        <v>228</v>
      </c>
      <c r="L9" s="188" t="s">
        <v>192</v>
      </c>
      <c r="M9" s="192" t="s">
        <v>172</v>
      </c>
      <c r="O9" s="217" t="n">
        <v>62</v>
      </c>
      <c r="P9" s="188" t="s">
        <v>403</v>
      </c>
      <c r="Q9" s="188" t="s">
        <v>238</v>
      </c>
      <c r="R9" s="188" t="s">
        <v>156</v>
      </c>
      <c r="S9" s="188" t="s">
        <v>104</v>
      </c>
      <c r="T9" s="192" t="s">
        <v>225</v>
      </c>
      <c r="V9" s="217" t="n">
        <v>90</v>
      </c>
      <c r="W9" s="188" t="s">
        <v>404</v>
      </c>
      <c r="X9" s="188" t="s">
        <v>405</v>
      </c>
      <c r="Y9" s="188" t="s">
        <v>156</v>
      </c>
      <c r="Z9" s="188" t="s">
        <v>229</v>
      </c>
      <c r="AA9" s="192" t="s">
        <v>157</v>
      </c>
    </row>
    <row r="10" s="189" customFormat="true" ht="31" hidden="false" customHeight="true" outlineLevel="0" collapsed="false">
      <c r="A10" s="217" t="n">
        <v>7</v>
      </c>
      <c r="B10" s="194" t="s">
        <v>406</v>
      </c>
      <c r="C10" s="194" t="s">
        <v>272</v>
      </c>
      <c r="D10" s="194" t="s">
        <v>156</v>
      </c>
      <c r="E10" s="194" t="s">
        <v>407</v>
      </c>
      <c r="F10" s="195" t="s">
        <v>181</v>
      </c>
      <c r="H10" s="217" t="n">
        <v>35</v>
      </c>
      <c r="I10" s="188" t="s">
        <v>408</v>
      </c>
      <c r="J10" s="188" t="s">
        <v>409</v>
      </c>
      <c r="K10" s="188" t="s">
        <v>156</v>
      </c>
      <c r="L10" s="188" t="s">
        <v>192</v>
      </c>
      <c r="M10" s="192" t="s">
        <v>150</v>
      </c>
      <c r="O10" s="217" t="n">
        <v>63</v>
      </c>
      <c r="P10" s="194" t="s">
        <v>410</v>
      </c>
      <c r="Q10" s="188" t="s">
        <v>155</v>
      </c>
      <c r="R10" s="188" t="s">
        <v>156</v>
      </c>
      <c r="S10" s="188" t="s">
        <v>195</v>
      </c>
      <c r="T10" s="195" t="s">
        <v>157</v>
      </c>
      <c r="V10" s="217" t="n">
        <v>91</v>
      </c>
      <c r="W10" s="194" t="s">
        <v>411</v>
      </c>
      <c r="X10" s="188" t="s">
        <v>238</v>
      </c>
      <c r="Y10" s="188" t="s">
        <v>156</v>
      </c>
      <c r="Z10" s="188" t="s">
        <v>229</v>
      </c>
      <c r="AA10" s="195" t="s">
        <v>167</v>
      </c>
    </row>
    <row r="11" s="189" customFormat="true" ht="31" hidden="false" customHeight="true" outlineLevel="0" collapsed="false">
      <c r="A11" s="217" t="n">
        <v>8</v>
      </c>
      <c r="B11" s="188" t="s">
        <v>412</v>
      </c>
      <c r="C11" s="188" t="s">
        <v>391</v>
      </c>
      <c r="D11" s="188" t="s">
        <v>156</v>
      </c>
      <c r="E11" s="188" t="s">
        <v>171</v>
      </c>
      <c r="F11" s="192" t="s">
        <v>150</v>
      </c>
      <c r="H11" s="217" t="n">
        <v>36</v>
      </c>
      <c r="I11" s="194" t="s">
        <v>413</v>
      </c>
      <c r="J11" s="188" t="s">
        <v>414</v>
      </c>
      <c r="K11" s="188" t="s">
        <v>148</v>
      </c>
      <c r="L11" s="188" t="n">
        <v>0</v>
      </c>
      <c r="M11" s="195" t="s">
        <v>153</v>
      </c>
      <c r="O11" s="217" t="n">
        <v>64</v>
      </c>
      <c r="P11" s="188" t="s">
        <v>415</v>
      </c>
      <c r="Q11" s="188" t="s">
        <v>382</v>
      </c>
      <c r="R11" s="188" t="s">
        <v>156</v>
      </c>
      <c r="S11" s="188" t="s">
        <v>180</v>
      </c>
      <c r="T11" s="192" t="s">
        <v>181</v>
      </c>
      <c r="V11" s="217" t="n">
        <v>92</v>
      </c>
      <c r="W11" s="188" t="s">
        <v>416</v>
      </c>
      <c r="X11" s="188" t="s">
        <v>266</v>
      </c>
      <c r="Y11" s="188" t="s">
        <v>267</v>
      </c>
      <c r="Z11" s="188" t="s">
        <v>189</v>
      </c>
      <c r="AA11" s="192" t="s">
        <v>157</v>
      </c>
    </row>
    <row r="12" s="189" customFormat="true" ht="31" hidden="false" customHeight="true" outlineLevel="0" collapsed="false">
      <c r="A12" s="217" t="n">
        <v>9</v>
      </c>
      <c r="B12" s="188" t="s">
        <v>417</v>
      </c>
      <c r="C12" s="188" t="s">
        <v>159</v>
      </c>
      <c r="D12" s="188" t="s">
        <v>148</v>
      </c>
      <c r="E12" s="188" t="s">
        <v>104</v>
      </c>
      <c r="F12" s="192" t="s">
        <v>157</v>
      </c>
      <c r="H12" s="217" t="n">
        <v>37</v>
      </c>
      <c r="I12" s="194" t="s">
        <v>418</v>
      </c>
      <c r="J12" s="188" t="s">
        <v>199</v>
      </c>
      <c r="K12" s="188" t="s">
        <v>148</v>
      </c>
      <c r="L12" s="188" t="s">
        <v>104</v>
      </c>
      <c r="M12" s="195" t="s">
        <v>225</v>
      </c>
      <c r="O12" s="217" t="n">
        <v>65</v>
      </c>
      <c r="P12" s="194" t="s">
        <v>419</v>
      </c>
      <c r="Q12" s="194" t="s">
        <v>210</v>
      </c>
      <c r="R12" s="194" t="s">
        <v>179</v>
      </c>
      <c r="S12" s="194" t="s">
        <v>180</v>
      </c>
      <c r="T12" s="195" t="s">
        <v>157</v>
      </c>
      <c r="V12" s="217" t="n">
        <v>93</v>
      </c>
      <c r="W12" s="194" t="s">
        <v>420</v>
      </c>
      <c r="X12" s="194" t="s">
        <v>155</v>
      </c>
      <c r="Y12" s="194" t="s">
        <v>156</v>
      </c>
      <c r="Z12" s="194" t="s">
        <v>189</v>
      </c>
      <c r="AA12" s="195" t="s">
        <v>181</v>
      </c>
    </row>
    <row r="13" s="189" customFormat="true" ht="31" hidden="false" customHeight="true" outlineLevel="0" collapsed="false">
      <c r="A13" s="217" t="n">
        <v>10</v>
      </c>
      <c r="B13" s="188" t="s">
        <v>421</v>
      </c>
      <c r="C13" s="188" t="s">
        <v>199</v>
      </c>
      <c r="D13" s="188" t="s">
        <v>148</v>
      </c>
      <c r="E13" s="188" t="s">
        <v>104</v>
      </c>
      <c r="F13" s="192" t="s">
        <v>181</v>
      </c>
      <c r="H13" s="217" t="n">
        <v>38</v>
      </c>
      <c r="I13" s="188" t="s">
        <v>422</v>
      </c>
      <c r="J13" s="188" t="s">
        <v>391</v>
      </c>
      <c r="K13" s="188" t="s">
        <v>156</v>
      </c>
      <c r="L13" s="188" t="s">
        <v>192</v>
      </c>
      <c r="M13" s="192" t="s">
        <v>172</v>
      </c>
      <c r="O13" s="217" t="n">
        <v>66</v>
      </c>
      <c r="P13" s="188" t="s">
        <v>423</v>
      </c>
      <c r="Q13" s="188" t="s">
        <v>155</v>
      </c>
      <c r="R13" s="188" t="s">
        <v>156</v>
      </c>
      <c r="S13" s="188" t="s">
        <v>195</v>
      </c>
      <c r="T13" s="192" t="s">
        <v>157</v>
      </c>
      <c r="V13" s="217" t="n">
        <v>94</v>
      </c>
      <c r="W13" s="188" t="s">
        <v>424</v>
      </c>
      <c r="X13" s="188" t="s">
        <v>382</v>
      </c>
      <c r="Y13" s="188" t="s">
        <v>156</v>
      </c>
      <c r="Z13" s="188" t="s">
        <v>189</v>
      </c>
      <c r="AA13" s="192" t="s">
        <v>181</v>
      </c>
    </row>
    <row r="14" s="189" customFormat="true" ht="31" hidden="false" customHeight="true" outlineLevel="0" collapsed="false">
      <c r="A14" s="217" t="n">
        <v>11</v>
      </c>
      <c r="B14" s="188" t="s">
        <v>425</v>
      </c>
      <c r="C14" s="193" t="s">
        <v>426</v>
      </c>
      <c r="D14" s="188" t="s">
        <v>179</v>
      </c>
      <c r="E14" s="188" t="s">
        <v>104</v>
      </c>
      <c r="F14" s="192" t="s">
        <v>157</v>
      </c>
      <c r="H14" s="217" t="n">
        <v>39</v>
      </c>
      <c r="I14" s="194" t="s">
        <v>427</v>
      </c>
      <c r="J14" s="194" t="s">
        <v>391</v>
      </c>
      <c r="K14" s="194" t="s">
        <v>156</v>
      </c>
      <c r="L14" s="194" t="s">
        <v>192</v>
      </c>
      <c r="M14" s="195" t="s">
        <v>172</v>
      </c>
      <c r="O14" s="217" t="n">
        <v>67</v>
      </c>
      <c r="P14" s="188" t="s">
        <v>428</v>
      </c>
      <c r="Q14" s="188" t="s">
        <v>405</v>
      </c>
      <c r="R14" s="188" t="s">
        <v>156</v>
      </c>
      <c r="S14" s="188" t="s">
        <v>229</v>
      </c>
      <c r="T14" s="192" t="s">
        <v>181</v>
      </c>
      <c r="V14" s="217" t="n">
        <v>95</v>
      </c>
      <c r="W14" s="188" t="s">
        <v>429</v>
      </c>
      <c r="X14" s="188" t="s">
        <v>266</v>
      </c>
      <c r="Y14" s="188" t="s">
        <v>267</v>
      </c>
      <c r="Z14" s="188" t="s">
        <v>189</v>
      </c>
      <c r="AA14" s="192" t="s">
        <v>157</v>
      </c>
    </row>
    <row r="15" s="189" customFormat="true" ht="31" hidden="false" customHeight="true" outlineLevel="0" collapsed="false">
      <c r="A15" s="217" t="n">
        <v>12</v>
      </c>
      <c r="B15" s="194" t="s">
        <v>430</v>
      </c>
      <c r="C15" s="193" t="s">
        <v>245</v>
      </c>
      <c r="D15" s="188" t="s">
        <v>179</v>
      </c>
      <c r="E15" s="188" t="s">
        <v>171</v>
      </c>
      <c r="F15" s="195" t="s">
        <v>172</v>
      </c>
      <c r="H15" s="217" t="n">
        <v>40</v>
      </c>
      <c r="I15" s="188" t="s">
        <v>431</v>
      </c>
      <c r="J15" s="188" t="s">
        <v>210</v>
      </c>
      <c r="K15" s="188" t="s">
        <v>179</v>
      </c>
      <c r="L15" s="188" t="s">
        <v>180</v>
      </c>
      <c r="M15" s="192" t="s">
        <v>153</v>
      </c>
      <c r="O15" s="217" t="n">
        <v>68</v>
      </c>
      <c r="P15" s="188" t="s">
        <v>432</v>
      </c>
      <c r="Q15" s="188" t="s">
        <v>272</v>
      </c>
      <c r="R15" s="188" t="s">
        <v>156</v>
      </c>
      <c r="S15" s="188" t="s">
        <v>195</v>
      </c>
      <c r="T15" s="192" t="s">
        <v>157</v>
      </c>
      <c r="V15" s="217" t="n">
        <v>96</v>
      </c>
      <c r="W15" s="188" t="s">
        <v>433</v>
      </c>
      <c r="X15" s="188" t="s">
        <v>266</v>
      </c>
      <c r="Y15" s="188" t="s">
        <v>267</v>
      </c>
      <c r="Z15" s="188" t="s">
        <v>189</v>
      </c>
      <c r="AA15" s="192" t="s">
        <v>157</v>
      </c>
    </row>
    <row r="16" s="189" customFormat="true" ht="31" hidden="false" customHeight="true" outlineLevel="0" collapsed="false">
      <c r="A16" s="217" t="n">
        <v>13</v>
      </c>
      <c r="B16" s="194" t="s">
        <v>434</v>
      </c>
      <c r="C16" s="188" t="s">
        <v>391</v>
      </c>
      <c r="D16" s="188" t="s">
        <v>156</v>
      </c>
      <c r="E16" s="188" t="s">
        <v>183</v>
      </c>
      <c r="F16" s="195" t="s">
        <v>172</v>
      </c>
      <c r="H16" s="217" t="n">
        <v>41</v>
      </c>
      <c r="I16" s="188" t="s">
        <v>435</v>
      </c>
      <c r="J16" s="188" t="s">
        <v>436</v>
      </c>
      <c r="K16" s="188" t="s">
        <v>127</v>
      </c>
      <c r="L16" s="188" t="s">
        <v>192</v>
      </c>
      <c r="M16" s="192" t="s">
        <v>150</v>
      </c>
      <c r="O16" s="217" t="n">
        <v>69</v>
      </c>
      <c r="P16" s="188" t="s">
        <v>437</v>
      </c>
      <c r="Q16" s="188" t="s">
        <v>438</v>
      </c>
      <c r="R16" s="188" t="s">
        <v>156</v>
      </c>
      <c r="S16" s="188" t="s">
        <v>195</v>
      </c>
      <c r="T16" s="192" t="s">
        <v>157</v>
      </c>
      <c r="V16" s="217" t="n">
        <v>97</v>
      </c>
      <c r="W16" s="188" t="s">
        <v>439</v>
      </c>
      <c r="X16" s="188" t="s">
        <v>233</v>
      </c>
      <c r="Y16" s="188" t="s">
        <v>156</v>
      </c>
      <c r="Z16" s="188" t="s">
        <v>189</v>
      </c>
      <c r="AA16" s="192" t="s">
        <v>157</v>
      </c>
    </row>
    <row r="17" s="189" customFormat="true" ht="31" hidden="false" customHeight="true" outlineLevel="0" collapsed="false">
      <c r="A17" s="217" t="n">
        <v>14</v>
      </c>
      <c r="B17" s="188" t="s">
        <v>440</v>
      </c>
      <c r="C17" s="188" t="s">
        <v>371</v>
      </c>
      <c r="D17" s="188" t="s">
        <v>179</v>
      </c>
      <c r="E17" s="188" t="s">
        <v>171</v>
      </c>
      <c r="F17" s="192" t="s">
        <v>150</v>
      </c>
      <c r="H17" s="217" t="n">
        <v>42</v>
      </c>
      <c r="I17" s="188" t="s">
        <v>441</v>
      </c>
      <c r="J17" s="188" t="s">
        <v>247</v>
      </c>
      <c r="K17" s="188" t="s">
        <v>228</v>
      </c>
      <c r="L17" s="188" t="s">
        <v>104</v>
      </c>
      <c r="M17" s="192" t="s">
        <v>157</v>
      </c>
      <c r="O17" s="217" t="n">
        <v>70</v>
      </c>
      <c r="P17" s="188" t="s">
        <v>442</v>
      </c>
      <c r="Q17" s="188" t="s">
        <v>272</v>
      </c>
      <c r="R17" s="188" t="s">
        <v>156</v>
      </c>
      <c r="S17" s="188" t="s">
        <v>189</v>
      </c>
      <c r="T17" s="192" t="s">
        <v>181</v>
      </c>
      <c r="V17" s="217" t="n">
        <v>98</v>
      </c>
      <c r="W17" s="194" t="s">
        <v>443</v>
      </c>
      <c r="X17" s="188" t="s">
        <v>165</v>
      </c>
      <c r="Y17" s="188" t="s">
        <v>127</v>
      </c>
      <c r="Z17" s="188" t="s">
        <v>160</v>
      </c>
      <c r="AA17" s="195" t="s">
        <v>167</v>
      </c>
    </row>
    <row r="18" s="189" customFormat="true" ht="31" hidden="false" customHeight="true" outlineLevel="0" collapsed="false">
      <c r="A18" s="217" t="n">
        <v>15</v>
      </c>
      <c r="B18" s="194" t="s">
        <v>444</v>
      </c>
      <c r="C18" s="194" t="s">
        <v>238</v>
      </c>
      <c r="D18" s="194" t="s">
        <v>156</v>
      </c>
      <c r="E18" s="194" t="s">
        <v>445</v>
      </c>
      <c r="F18" s="195" t="s">
        <v>153</v>
      </c>
      <c r="H18" s="217" t="n">
        <v>43</v>
      </c>
      <c r="I18" s="188" t="s">
        <v>446</v>
      </c>
      <c r="J18" s="188" t="s">
        <v>447</v>
      </c>
      <c r="K18" s="188" t="s">
        <v>127</v>
      </c>
      <c r="L18" s="188" t="s">
        <v>192</v>
      </c>
      <c r="M18" s="192" t="s">
        <v>172</v>
      </c>
      <c r="O18" s="217" t="n">
        <v>71</v>
      </c>
      <c r="P18" s="194" t="s">
        <v>448</v>
      </c>
      <c r="Q18" s="188" t="s">
        <v>238</v>
      </c>
      <c r="R18" s="188" t="s">
        <v>156</v>
      </c>
      <c r="S18" s="188" t="s">
        <v>104</v>
      </c>
      <c r="T18" s="195" t="s">
        <v>176</v>
      </c>
      <c r="V18" s="217" t="n">
        <v>99</v>
      </c>
      <c r="W18" s="188" t="s">
        <v>449</v>
      </c>
      <c r="X18" s="188" t="s">
        <v>394</v>
      </c>
      <c r="Y18" s="188" t="s">
        <v>179</v>
      </c>
      <c r="Z18" s="188" t="s">
        <v>189</v>
      </c>
      <c r="AA18" s="192" t="s">
        <v>181</v>
      </c>
    </row>
    <row r="19" s="189" customFormat="true" ht="31" hidden="false" customHeight="true" outlineLevel="0" collapsed="false">
      <c r="A19" s="217" t="n">
        <v>16</v>
      </c>
      <c r="B19" s="188" t="s">
        <v>450</v>
      </c>
      <c r="C19" s="188" t="s">
        <v>165</v>
      </c>
      <c r="D19" s="188" t="s">
        <v>127</v>
      </c>
      <c r="E19" s="188" t="s">
        <v>104</v>
      </c>
      <c r="F19" s="192" t="s">
        <v>225</v>
      </c>
      <c r="H19" s="217" t="n">
        <v>44</v>
      </c>
      <c r="I19" s="194" t="s">
        <v>451</v>
      </c>
      <c r="J19" s="188" t="s">
        <v>452</v>
      </c>
      <c r="K19" s="188" t="s">
        <v>148</v>
      </c>
      <c r="L19" s="188" t="s">
        <v>104</v>
      </c>
      <c r="M19" s="195" t="s">
        <v>176</v>
      </c>
      <c r="O19" s="217" t="n">
        <v>72</v>
      </c>
      <c r="P19" s="194" t="s">
        <v>453</v>
      </c>
      <c r="Q19" s="194" t="s">
        <v>238</v>
      </c>
      <c r="R19" s="194" t="s">
        <v>156</v>
      </c>
      <c r="S19" s="194" t="s">
        <v>318</v>
      </c>
      <c r="T19" s="195" t="s">
        <v>225</v>
      </c>
      <c r="V19" s="217" t="n">
        <v>100</v>
      </c>
      <c r="W19" s="194" t="s">
        <v>454</v>
      </c>
      <c r="X19" s="194" t="s">
        <v>210</v>
      </c>
      <c r="Y19" s="194" t="s">
        <v>179</v>
      </c>
      <c r="Z19" s="194" t="s">
        <v>229</v>
      </c>
      <c r="AA19" s="195" t="s">
        <v>225</v>
      </c>
    </row>
    <row r="20" s="189" customFormat="true" ht="31" hidden="false" customHeight="true" outlineLevel="0" collapsed="false">
      <c r="A20" s="217" t="n">
        <v>17</v>
      </c>
      <c r="B20" s="188" t="s">
        <v>455</v>
      </c>
      <c r="C20" s="188" t="s">
        <v>159</v>
      </c>
      <c r="D20" s="188" t="s">
        <v>148</v>
      </c>
      <c r="E20" s="188" t="s">
        <v>104</v>
      </c>
      <c r="F20" s="192" t="s">
        <v>176</v>
      </c>
      <c r="H20" s="217" t="n">
        <v>45</v>
      </c>
      <c r="I20" s="188" t="s">
        <v>456</v>
      </c>
      <c r="J20" s="188" t="s">
        <v>457</v>
      </c>
      <c r="K20" s="188" t="s">
        <v>156</v>
      </c>
      <c r="L20" s="188" t="s">
        <v>180</v>
      </c>
      <c r="M20" s="192" t="s">
        <v>181</v>
      </c>
      <c r="O20" s="217" t="n">
        <v>73</v>
      </c>
      <c r="P20" s="188" t="s">
        <v>458</v>
      </c>
      <c r="Q20" s="188" t="s">
        <v>280</v>
      </c>
      <c r="R20" s="188" t="s">
        <v>156</v>
      </c>
      <c r="S20" s="188" t="s">
        <v>195</v>
      </c>
      <c r="T20" s="192" t="s">
        <v>157</v>
      </c>
      <c r="V20" s="217" t="n">
        <v>101</v>
      </c>
      <c r="W20" s="188" t="s">
        <v>459</v>
      </c>
      <c r="X20" s="188" t="s">
        <v>199</v>
      </c>
      <c r="Y20" s="188" t="s">
        <v>148</v>
      </c>
      <c r="Z20" s="188" t="s">
        <v>318</v>
      </c>
      <c r="AA20" s="192" t="s">
        <v>167</v>
      </c>
    </row>
    <row r="21" s="189" customFormat="true" ht="31" hidden="false" customHeight="true" outlineLevel="0" collapsed="false">
      <c r="A21" s="217" t="n">
        <v>18</v>
      </c>
      <c r="B21" s="188" t="s">
        <v>460</v>
      </c>
      <c r="C21" s="188" t="s">
        <v>447</v>
      </c>
      <c r="D21" s="188" t="s">
        <v>127</v>
      </c>
      <c r="E21" s="188" t="s">
        <v>192</v>
      </c>
      <c r="F21" s="192" t="s">
        <v>150</v>
      </c>
      <c r="H21" s="217" t="n">
        <v>46</v>
      </c>
      <c r="I21" s="194" t="s">
        <v>461</v>
      </c>
      <c r="J21" s="194" t="s">
        <v>272</v>
      </c>
      <c r="K21" s="194" t="s">
        <v>156</v>
      </c>
      <c r="L21" s="194" t="s">
        <v>104</v>
      </c>
      <c r="M21" s="195" t="s">
        <v>157</v>
      </c>
      <c r="O21" s="217" t="n">
        <v>74</v>
      </c>
      <c r="P21" s="188" t="s">
        <v>462</v>
      </c>
      <c r="Q21" s="188" t="s">
        <v>247</v>
      </c>
      <c r="R21" s="188" t="s">
        <v>228</v>
      </c>
      <c r="S21" s="188" t="s">
        <v>335</v>
      </c>
      <c r="T21" s="192" t="s">
        <v>167</v>
      </c>
      <c r="V21" s="217" t="n">
        <v>102</v>
      </c>
      <c r="W21" s="188" t="s">
        <v>463</v>
      </c>
      <c r="X21" s="193" t="s">
        <v>240</v>
      </c>
      <c r="Y21" s="188" t="s">
        <v>127</v>
      </c>
      <c r="Z21" s="188" t="s">
        <v>189</v>
      </c>
      <c r="AA21" s="192" t="s">
        <v>157</v>
      </c>
    </row>
    <row r="22" s="189" customFormat="true" ht="31" hidden="false" customHeight="true" outlineLevel="0" collapsed="false">
      <c r="A22" s="217" t="n">
        <v>19</v>
      </c>
      <c r="B22" s="188" t="s">
        <v>464</v>
      </c>
      <c r="C22" s="188" t="s">
        <v>391</v>
      </c>
      <c r="D22" s="188" t="s">
        <v>156</v>
      </c>
      <c r="E22" s="188" t="s">
        <v>171</v>
      </c>
      <c r="F22" s="192" t="s">
        <v>150</v>
      </c>
      <c r="H22" s="217" t="n">
        <v>47</v>
      </c>
      <c r="I22" s="188" t="s">
        <v>465</v>
      </c>
      <c r="J22" s="188" t="s">
        <v>194</v>
      </c>
      <c r="K22" s="188" t="s">
        <v>156</v>
      </c>
      <c r="L22" s="188" t="s">
        <v>104</v>
      </c>
      <c r="M22" s="192" t="s">
        <v>157</v>
      </c>
      <c r="O22" s="217" t="n">
        <v>75</v>
      </c>
      <c r="P22" s="188" t="s">
        <v>466</v>
      </c>
      <c r="Q22" s="188" t="s">
        <v>405</v>
      </c>
      <c r="R22" s="188" t="s">
        <v>156</v>
      </c>
      <c r="S22" s="188" t="s">
        <v>229</v>
      </c>
      <c r="T22" s="192" t="s">
        <v>157</v>
      </c>
      <c r="V22" s="217" t="n">
        <v>103</v>
      </c>
      <c r="W22" s="188" t="s">
        <v>467</v>
      </c>
      <c r="X22" s="193" t="s">
        <v>346</v>
      </c>
      <c r="Y22" s="188" t="s">
        <v>179</v>
      </c>
      <c r="Z22" s="188" t="s">
        <v>189</v>
      </c>
      <c r="AA22" s="192" t="s">
        <v>181</v>
      </c>
    </row>
    <row r="23" s="189" customFormat="true" ht="31" hidden="false" customHeight="true" outlineLevel="0" collapsed="false">
      <c r="A23" s="217" t="n">
        <v>20</v>
      </c>
      <c r="B23" s="188" t="s">
        <v>468</v>
      </c>
      <c r="C23" s="193" t="s">
        <v>245</v>
      </c>
      <c r="D23" s="188" t="s">
        <v>179</v>
      </c>
      <c r="E23" s="188" t="s">
        <v>171</v>
      </c>
      <c r="F23" s="192" t="s">
        <v>150</v>
      </c>
      <c r="H23" s="217" t="n">
        <v>48</v>
      </c>
      <c r="I23" s="188" t="s">
        <v>469</v>
      </c>
      <c r="J23" s="188" t="s">
        <v>223</v>
      </c>
      <c r="K23" s="188" t="s">
        <v>148</v>
      </c>
      <c r="L23" s="188" t="s">
        <v>192</v>
      </c>
      <c r="M23" s="192" t="s">
        <v>150</v>
      </c>
      <c r="O23" s="217" t="n">
        <v>76</v>
      </c>
      <c r="P23" s="188" t="s">
        <v>470</v>
      </c>
      <c r="Q23" s="188" t="s">
        <v>471</v>
      </c>
      <c r="R23" s="188" t="s">
        <v>228</v>
      </c>
      <c r="S23" s="188" t="s">
        <v>180</v>
      </c>
      <c r="T23" s="192" t="s">
        <v>157</v>
      </c>
      <c r="V23" s="217" t="n">
        <v>104</v>
      </c>
      <c r="W23" s="188" t="s">
        <v>472</v>
      </c>
      <c r="X23" s="188" t="s">
        <v>266</v>
      </c>
      <c r="Y23" s="188" t="s">
        <v>267</v>
      </c>
      <c r="Z23" s="188" t="s">
        <v>189</v>
      </c>
      <c r="AA23" s="192" t="s">
        <v>157</v>
      </c>
    </row>
    <row r="24" s="189" customFormat="true" ht="31" hidden="false" customHeight="true" outlineLevel="0" collapsed="false">
      <c r="A24" s="217" t="n">
        <v>21</v>
      </c>
      <c r="B24" s="194" t="s">
        <v>473</v>
      </c>
      <c r="C24" s="188" t="s">
        <v>199</v>
      </c>
      <c r="D24" s="188" t="s">
        <v>148</v>
      </c>
      <c r="E24" s="188" t="s">
        <v>104</v>
      </c>
      <c r="F24" s="195" t="s">
        <v>153</v>
      </c>
      <c r="H24" s="217" t="n">
        <v>49</v>
      </c>
      <c r="I24" s="194" t="s">
        <v>474</v>
      </c>
      <c r="J24" s="188" t="s">
        <v>243</v>
      </c>
      <c r="K24" s="188" t="s">
        <v>148</v>
      </c>
      <c r="L24" s="188" t="s">
        <v>104</v>
      </c>
      <c r="M24" s="195" t="s">
        <v>176</v>
      </c>
      <c r="O24" s="217" t="n">
        <v>77</v>
      </c>
      <c r="P24" s="188" t="s">
        <v>475</v>
      </c>
      <c r="Q24" s="188" t="s">
        <v>476</v>
      </c>
      <c r="R24" s="188" t="s">
        <v>228</v>
      </c>
      <c r="S24" s="188" t="s">
        <v>104</v>
      </c>
      <c r="T24" s="192" t="s">
        <v>167</v>
      </c>
      <c r="V24" s="217" t="n">
        <v>105</v>
      </c>
      <c r="W24" s="194" t="s">
        <v>477</v>
      </c>
      <c r="X24" s="188" t="s">
        <v>155</v>
      </c>
      <c r="Y24" s="188" t="s">
        <v>156</v>
      </c>
      <c r="Z24" s="188" t="s">
        <v>478</v>
      </c>
      <c r="AA24" s="195" t="s">
        <v>176</v>
      </c>
    </row>
    <row r="25" s="189" customFormat="true" ht="31" hidden="false" customHeight="true" outlineLevel="0" collapsed="false">
      <c r="A25" s="217" t="n">
        <v>22</v>
      </c>
      <c r="B25" s="194" t="s">
        <v>479</v>
      </c>
      <c r="C25" s="188" t="s">
        <v>199</v>
      </c>
      <c r="D25" s="188" t="s">
        <v>148</v>
      </c>
      <c r="E25" s="188" t="s">
        <v>104</v>
      </c>
      <c r="F25" s="195" t="s">
        <v>181</v>
      </c>
      <c r="H25" s="217" t="n">
        <v>50</v>
      </c>
      <c r="I25" s="188" t="s">
        <v>480</v>
      </c>
      <c r="J25" s="188" t="s">
        <v>199</v>
      </c>
      <c r="K25" s="188" t="s">
        <v>148</v>
      </c>
      <c r="L25" s="188" t="s">
        <v>104</v>
      </c>
      <c r="M25" s="192" t="s">
        <v>167</v>
      </c>
      <c r="O25" s="217" t="n">
        <v>78</v>
      </c>
      <c r="P25" s="194" t="s">
        <v>481</v>
      </c>
      <c r="Q25" s="188" t="s">
        <v>405</v>
      </c>
      <c r="R25" s="188" t="s">
        <v>156</v>
      </c>
      <c r="S25" s="188" t="s">
        <v>305</v>
      </c>
      <c r="T25" s="195" t="s">
        <v>157</v>
      </c>
      <c r="V25" s="217" t="n">
        <v>106</v>
      </c>
      <c r="W25" s="188" t="s">
        <v>482</v>
      </c>
      <c r="X25" s="188" t="s">
        <v>199</v>
      </c>
      <c r="Y25" s="188" t="s">
        <v>148</v>
      </c>
      <c r="Z25" s="188" t="s">
        <v>160</v>
      </c>
      <c r="AA25" s="192" t="s">
        <v>225</v>
      </c>
    </row>
    <row r="26" s="189" customFormat="true" ht="31" hidden="false" customHeight="true" outlineLevel="0" collapsed="false">
      <c r="A26" s="217" t="n">
        <v>23</v>
      </c>
      <c r="B26" s="194" t="s">
        <v>483</v>
      </c>
      <c r="C26" s="194" t="s">
        <v>438</v>
      </c>
      <c r="D26" s="194" t="s">
        <v>156</v>
      </c>
      <c r="E26" s="194" t="s">
        <v>104</v>
      </c>
      <c r="F26" s="195" t="s">
        <v>157</v>
      </c>
      <c r="H26" s="217" t="n">
        <v>51</v>
      </c>
      <c r="I26" s="194" t="s">
        <v>484</v>
      </c>
      <c r="J26" s="194" t="s">
        <v>314</v>
      </c>
      <c r="K26" s="194" t="s">
        <v>179</v>
      </c>
      <c r="L26" s="194" t="s">
        <v>104</v>
      </c>
      <c r="M26" s="195" t="s">
        <v>176</v>
      </c>
      <c r="O26" s="217" t="n">
        <v>79</v>
      </c>
      <c r="P26" s="194" t="s">
        <v>485</v>
      </c>
      <c r="Q26" s="194" t="s">
        <v>342</v>
      </c>
      <c r="R26" s="194" t="s">
        <v>228</v>
      </c>
      <c r="S26" s="194" t="s">
        <v>486</v>
      </c>
      <c r="T26" s="195" t="s">
        <v>181</v>
      </c>
      <c r="V26" s="217" t="n">
        <v>107</v>
      </c>
      <c r="W26" s="188" t="s">
        <v>487</v>
      </c>
      <c r="X26" s="188" t="s">
        <v>210</v>
      </c>
      <c r="Y26" s="188" t="s">
        <v>179</v>
      </c>
      <c r="Z26" s="188" t="s">
        <v>318</v>
      </c>
      <c r="AA26" s="192" t="s">
        <v>225</v>
      </c>
    </row>
    <row r="27" s="189" customFormat="true" ht="31" hidden="false" customHeight="true" outlineLevel="0" collapsed="false">
      <c r="A27" s="217" t="n">
        <v>24</v>
      </c>
      <c r="B27" s="188" t="s">
        <v>488</v>
      </c>
      <c r="C27" s="193" t="s">
        <v>346</v>
      </c>
      <c r="D27" s="188" t="s">
        <v>179</v>
      </c>
      <c r="E27" s="188" t="s">
        <v>104</v>
      </c>
      <c r="F27" s="192" t="s">
        <v>181</v>
      </c>
      <c r="H27" s="217" t="n">
        <v>52</v>
      </c>
      <c r="I27" s="188" t="s">
        <v>489</v>
      </c>
      <c r="J27" s="188" t="s">
        <v>233</v>
      </c>
      <c r="K27" s="188" t="s">
        <v>156</v>
      </c>
      <c r="L27" s="188" t="s">
        <v>195</v>
      </c>
      <c r="M27" s="192" t="s">
        <v>157</v>
      </c>
      <c r="O27" s="217" t="n">
        <v>80</v>
      </c>
      <c r="P27" s="188" t="s">
        <v>490</v>
      </c>
      <c r="Q27" s="188" t="s">
        <v>199</v>
      </c>
      <c r="R27" s="188" t="s">
        <v>148</v>
      </c>
      <c r="S27" s="188" t="s">
        <v>294</v>
      </c>
      <c r="T27" s="192" t="s">
        <v>176</v>
      </c>
      <c r="V27" s="217" t="n">
        <v>108</v>
      </c>
      <c r="W27" s="188" t="s">
        <v>491</v>
      </c>
      <c r="X27" s="188" t="s">
        <v>165</v>
      </c>
      <c r="Y27" s="188" t="s">
        <v>127</v>
      </c>
      <c r="Z27" s="188" t="s">
        <v>189</v>
      </c>
      <c r="AA27" s="192" t="s">
        <v>167</v>
      </c>
    </row>
    <row r="28" s="189" customFormat="true" ht="31" hidden="false" customHeight="true" outlineLevel="0" collapsed="false">
      <c r="A28" s="217" t="n">
        <v>25</v>
      </c>
      <c r="B28" s="188" t="s">
        <v>492</v>
      </c>
      <c r="C28" s="188" t="s">
        <v>272</v>
      </c>
      <c r="D28" s="188" t="s">
        <v>156</v>
      </c>
      <c r="E28" s="188" t="s">
        <v>104</v>
      </c>
      <c r="F28" s="192" t="s">
        <v>181</v>
      </c>
      <c r="H28" s="217" t="n">
        <v>53</v>
      </c>
      <c r="I28" s="188" t="s">
        <v>493</v>
      </c>
      <c r="J28" s="188" t="s">
        <v>494</v>
      </c>
      <c r="K28" s="188" t="s">
        <v>156</v>
      </c>
      <c r="L28" s="188" t="s">
        <v>495</v>
      </c>
      <c r="M28" s="192" t="s">
        <v>181</v>
      </c>
      <c r="O28" s="217" t="n">
        <v>81</v>
      </c>
      <c r="P28" s="188" t="s">
        <v>496</v>
      </c>
      <c r="Q28" s="188" t="s">
        <v>165</v>
      </c>
      <c r="R28" s="188" t="s">
        <v>127</v>
      </c>
      <c r="S28" s="188" t="s">
        <v>104</v>
      </c>
      <c r="T28" s="192" t="s">
        <v>157</v>
      </c>
      <c r="V28" s="182"/>
      <c r="W28" s="182"/>
      <c r="X28" s="182"/>
      <c r="Y28" s="182"/>
      <c r="Z28" s="182"/>
      <c r="AA28" s="182"/>
    </row>
    <row r="29" s="189" customFormat="true" ht="31" hidden="false" customHeight="true" outlineLevel="0" collapsed="false">
      <c r="A29" s="217" t="n">
        <v>26</v>
      </c>
      <c r="B29" s="188" t="s">
        <v>497</v>
      </c>
      <c r="C29" s="188" t="s">
        <v>247</v>
      </c>
      <c r="D29" s="188" t="s">
        <v>228</v>
      </c>
      <c r="E29" s="188" t="s">
        <v>104</v>
      </c>
      <c r="F29" s="192" t="s">
        <v>181</v>
      </c>
      <c r="H29" s="217" t="n">
        <v>54</v>
      </c>
      <c r="I29" s="188" t="s">
        <v>498</v>
      </c>
      <c r="J29" s="188" t="s">
        <v>414</v>
      </c>
      <c r="K29" s="188" t="s">
        <v>148</v>
      </c>
      <c r="L29" s="188" t="s">
        <v>195</v>
      </c>
      <c r="M29" s="192" t="s">
        <v>153</v>
      </c>
      <c r="O29" s="217" t="n">
        <v>82</v>
      </c>
      <c r="P29" s="188" t="s">
        <v>499</v>
      </c>
      <c r="Q29" s="193" t="s">
        <v>500</v>
      </c>
      <c r="R29" s="188" t="s">
        <v>228</v>
      </c>
      <c r="S29" s="188" t="s">
        <v>305</v>
      </c>
      <c r="T29" s="192" t="s">
        <v>157</v>
      </c>
      <c r="V29" s="182"/>
      <c r="W29" s="182"/>
      <c r="X29" s="182"/>
      <c r="Y29" s="182"/>
      <c r="Z29" s="182"/>
      <c r="AA29" s="182"/>
    </row>
    <row r="30" s="189" customFormat="true" ht="31" hidden="false" customHeight="true" outlineLevel="0" collapsed="false">
      <c r="A30" s="217" t="n">
        <v>27</v>
      </c>
      <c r="B30" s="188" t="s">
        <v>501</v>
      </c>
      <c r="C30" s="188" t="s">
        <v>218</v>
      </c>
      <c r="D30" s="188" t="s">
        <v>156</v>
      </c>
      <c r="E30" s="188" t="s">
        <v>308</v>
      </c>
      <c r="F30" s="192" t="s">
        <v>150</v>
      </c>
      <c r="H30" s="217" t="n">
        <v>55</v>
      </c>
      <c r="I30" s="188" t="s">
        <v>502</v>
      </c>
      <c r="J30" s="188" t="s">
        <v>165</v>
      </c>
      <c r="K30" s="188" t="s">
        <v>127</v>
      </c>
      <c r="L30" s="188" t="s">
        <v>180</v>
      </c>
      <c r="M30" s="192" t="s">
        <v>153</v>
      </c>
      <c r="O30" s="217" t="n">
        <v>83</v>
      </c>
      <c r="P30" s="188" t="s">
        <v>503</v>
      </c>
      <c r="Q30" s="193" t="s">
        <v>227</v>
      </c>
      <c r="R30" s="188" t="s">
        <v>228</v>
      </c>
      <c r="S30" s="188" t="s">
        <v>229</v>
      </c>
      <c r="T30" s="192" t="s">
        <v>157</v>
      </c>
      <c r="V30" s="182"/>
      <c r="W30" s="182"/>
      <c r="X30" s="182"/>
      <c r="Y30" s="182"/>
      <c r="Z30" s="182"/>
      <c r="AA30" s="182"/>
    </row>
    <row r="31" s="198" customFormat="true" ht="31" hidden="false" customHeight="true" outlineLevel="0" collapsed="false">
      <c r="A31" s="217" t="n">
        <v>28</v>
      </c>
      <c r="B31" s="188" t="s">
        <v>504</v>
      </c>
      <c r="C31" s="188" t="s">
        <v>391</v>
      </c>
      <c r="D31" s="188" t="s">
        <v>156</v>
      </c>
      <c r="E31" s="188" t="s">
        <v>192</v>
      </c>
      <c r="F31" s="192" t="s">
        <v>150</v>
      </c>
      <c r="H31" s="217" t="n">
        <v>56</v>
      </c>
      <c r="I31" s="194" t="s">
        <v>505</v>
      </c>
      <c r="J31" s="188" t="s">
        <v>405</v>
      </c>
      <c r="K31" s="188" t="s">
        <v>156</v>
      </c>
      <c r="L31" s="188" t="s">
        <v>229</v>
      </c>
      <c r="M31" s="195" t="s">
        <v>181</v>
      </c>
      <c r="O31" s="217" t="n">
        <v>84</v>
      </c>
      <c r="P31" s="194" t="s">
        <v>506</v>
      </c>
      <c r="Q31" s="188" t="s">
        <v>382</v>
      </c>
      <c r="R31" s="188" t="s">
        <v>156</v>
      </c>
      <c r="S31" s="188" t="s">
        <v>180</v>
      </c>
      <c r="T31" s="195" t="s">
        <v>181</v>
      </c>
      <c r="V31" s="182"/>
      <c r="W31" s="182"/>
      <c r="X31" s="182"/>
      <c r="Y31" s="182"/>
      <c r="Z31" s="182"/>
      <c r="AA31" s="182"/>
    </row>
    <row r="32" customFormat="false" ht="11" hidden="false" customHeight="true" outlineLevel="0" collapsed="false">
      <c r="Y32" s="182"/>
    </row>
    <row r="33" customFormat="false" ht="21" hidden="false" customHeight="true" outlineLevel="0" collapsed="false">
      <c r="Y33" s="182"/>
    </row>
    <row r="34" customFormat="false" ht="21" hidden="false" customHeight="true" outlineLevel="0" collapsed="false">
      <c r="Y34" s="182"/>
    </row>
    <row r="35" customFormat="false" ht="21" hidden="false" customHeight="true" outlineLevel="0" collapsed="false">
      <c r="Y35" s="182"/>
    </row>
    <row r="36" customFormat="false" ht="21" hidden="false" customHeight="true" outlineLevel="0" collapsed="false">
      <c r="Y36" s="182"/>
    </row>
    <row r="37" customFormat="false" ht="21" hidden="false" customHeight="true" outlineLevel="0" collapsed="false">
      <c r="Y37" s="182"/>
    </row>
    <row r="38" customFormat="false" ht="21" hidden="false" customHeight="true" outlineLevel="0" collapsed="false">
      <c r="Y38" s="182"/>
    </row>
    <row r="39" customFormat="false" ht="21" hidden="false" customHeight="true" outlineLevel="0" collapsed="false">
      <c r="Y39" s="182"/>
    </row>
    <row r="40" customFormat="false" ht="21" hidden="false" customHeight="true" outlineLevel="0" collapsed="false">
      <c r="Y40" s="182"/>
    </row>
    <row r="41" customFormat="false" ht="21" hidden="false" customHeight="true" outlineLevel="0" collapsed="false">
      <c r="Y41" s="182"/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>
      <c r="O76" s="201" t="n">
        <v>152</v>
      </c>
      <c r="P76" s="202"/>
      <c r="Q76" s="202"/>
      <c r="R76" s="202"/>
      <c r="S76" s="202"/>
      <c r="T76" s="203"/>
    </row>
    <row r="77" customFormat="false" ht="21" hidden="false" customHeight="true" outlineLevel="0" collapsed="false">
      <c r="O77" s="201" t="n">
        <v>153</v>
      </c>
      <c r="P77" s="202"/>
      <c r="Q77" s="202"/>
      <c r="R77" s="202"/>
      <c r="S77" s="202"/>
      <c r="T77" s="203"/>
    </row>
    <row r="78" customFormat="false" ht="21" hidden="false" customHeight="true" outlineLevel="0" collapsed="false">
      <c r="O78" s="201" t="n">
        <v>154</v>
      </c>
      <c r="P78" s="202"/>
      <c r="Q78" s="202"/>
      <c r="R78" s="202"/>
      <c r="S78" s="202"/>
      <c r="T78" s="203"/>
    </row>
    <row r="79" customFormat="false" ht="21" hidden="false" customHeight="true" outlineLevel="0" collapsed="false">
      <c r="O79" s="201" t="n">
        <v>155</v>
      </c>
      <c r="P79" s="202"/>
      <c r="Q79" s="202"/>
      <c r="R79" s="202"/>
      <c r="S79" s="202"/>
      <c r="T79" s="203"/>
    </row>
    <row r="80" customFormat="false" ht="21" hidden="false" customHeight="true" outlineLevel="0" collapsed="false">
      <c r="O80" s="201" t="n">
        <v>156</v>
      </c>
      <c r="P80" s="204"/>
      <c r="Q80" s="202"/>
      <c r="R80" s="202"/>
      <c r="S80" s="202"/>
      <c r="T80" s="205"/>
    </row>
    <row r="81" customFormat="false" ht="21" hidden="false" customHeight="true" outlineLevel="0" collapsed="false">
      <c r="O81" s="201" t="n">
        <v>157</v>
      </c>
      <c r="P81" s="204"/>
      <c r="Q81" s="202"/>
      <c r="R81" s="202"/>
      <c r="S81" s="202"/>
      <c r="T81" s="205"/>
    </row>
    <row r="82" customFormat="false" ht="21" hidden="false" customHeight="true" outlineLevel="0" collapsed="false">
      <c r="O82" s="201" t="n">
        <v>158</v>
      </c>
      <c r="P82" s="202"/>
      <c r="Q82" s="202"/>
      <c r="R82" s="202"/>
      <c r="S82" s="202"/>
      <c r="T82" s="203"/>
    </row>
    <row r="83" customFormat="false" ht="21" hidden="false" customHeight="true" outlineLevel="0" collapsed="false">
      <c r="O83" s="201" t="n">
        <v>159</v>
      </c>
      <c r="P83" s="204"/>
      <c r="Q83" s="204"/>
      <c r="R83" s="204"/>
      <c r="S83" s="204"/>
      <c r="T83" s="205"/>
    </row>
    <row r="84" customFormat="false" ht="21" hidden="false" customHeight="true" outlineLevel="0" collapsed="false">
      <c r="O84" s="201" t="n">
        <v>160</v>
      </c>
      <c r="P84" s="202"/>
      <c r="Q84" s="202"/>
      <c r="R84" s="202"/>
      <c r="S84" s="202"/>
      <c r="T84" s="203"/>
    </row>
    <row r="85" customFormat="false" ht="21" hidden="false" customHeight="true" outlineLevel="0" collapsed="false">
      <c r="O85" s="201" t="n">
        <v>161</v>
      </c>
      <c r="P85" s="202"/>
      <c r="Q85" s="202"/>
      <c r="R85" s="202"/>
      <c r="S85" s="202"/>
      <c r="T85" s="203"/>
    </row>
    <row r="86" customFormat="false" ht="21" hidden="false" customHeight="true" outlineLevel="0" collapsed="false">
      <c r="O86" s="201" t="n">
        <v>162</v>
      </c>
      <c r="P86" s="202"/>
      <c r="Q86" s="202"/>
      <c r="R86" s="202"/>
      <c r="S86" s="202"/>
      <c r="T86" s="203"/>
    </row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>
      <c r="H103" s="206"/>
      <c r="I103" s="206"/>
    </row>
    <row r="104" customFormat="false" ht="21" hidden="false" customHeight="true" outlineLevel="0" collapsed="false">
      <c r="A104" s="218" t="n">
        <v>109</v>
      </c>
      <c r="B104" s="219"/>
      <c r="C104" s="220"/>
      <c r="D104" s="220"/>
      <c r="E104" s="220"/>
      <c r="F104" s="221"/>
      <c r="H104" s="206"/>
      <c r="I104" s="206"/>
    </row>
    <row r="105" customFormat="false" ht="21" hidden="false" customHeight="true" outlineLevel="0" collapsed="false">
      <c r="H105" s="206"/>
      <c r="I105" s="206"/>
    </row>
    <row r="106" customFormat="false" ht="21" hidden="false" customHeight="true" outlineLevel="0" collapsed="false">
      <c r="H106" s="206"/>
      <c r="I106" s="206"/>
    </row>
    <row r="107" customFormat="false" ht="21" hidden="false" customHeight="true" outlineLevel="0" collapsed="false">
      <c r="H107" s="206"/>
      <c r="I107" s="206"/>
    </row>
    <row r="108" customFormat="false" ht="21" hidden="false" customHeight="true" outlineLevel="0" collapsed="false">
      <c r="H108" s="207"/>
      <c r="I108" s="207"/>
    </row>
    <row r="109" customFormat="false" ht="21" hidden="false" customHeight="true" outlineLevel="0" collapsed="false">
      <c r="H109" s="208"/>
      <c r="I109" s="208"/>
    </row>
    <row r="110" customFormat="false" ht="21" hidden="false" customHeight="true" outlineLevel="0" collapsed="false">
      <c r="H110" s="206"/>
      <c r="I110" s="206"/>
    </row>
    <row r="111" customFormat="false" ht="21" hidden="false" customHeight="true" outlineLevel="0" collapsed="false">
      <c r="H111" s="206"/>
      <c r="I111" s="206"/>
    </row>
    <row r="112" customFormat="false" ht="21" hidden="false" customHeight="true" outlineLevel="0" collapsed="false">
      <c r="H112" s="206"/>
      <c r="I112" s="206"/>
    </row>
    <row r="113" customFormat="false" ht="21" hidden="false" customHeight="true" outlineLevel="0" collapsed="false">
      <c r="H113" s="206"/>
      <c r="I113" s="206"/>
    </row>
    <row r="114" customFormat="false" ht="21" hidden="false" customHeight="true" outlineLevel="0" collapsed="false">
      <c r="H114" s="207"/>
      <c r="I114" s="207"/>
    </row>
    <row r="115" customFormat="false" ht="21" hidden="false" customHeight="true" outlineLevel="0" collapsed="false">
      <c r="H115" s="206"/>
      <c r="I115" s="206"/>
      <c r="J115" s="202"/>
      <c r="K115" s="202"/>
      <c r="L115" s="202"/>
      <c r="M115" s="205"/>
    </row>
    <row r="116" customFormat="false" ht="21" hidden="false" customHeight="true" outlineLevel="0" collapsed="false">
      <c r="H116" s="208"/>
      <c r="I116" s="208"/>
      <c r="J116" s="202"/>
      <c r="K116" s="202"/>
      <c r="L116" s="202"/>
      <c r="M116" s="205"/>
    </row>
    <row r="117" customFormat="false" ht="21" hidden="false" customHeight="true" outlineLevel="0" collapsed="false">
      <c r="H117" s="206"/>
      <c r="I117" s="206"/>
      <c r="J117" s="202"/>
      <c r="K117" s="202"/>
      <c r="L117" s="202"/>
      <c r="M117" s="205"/>
    </row>
    <row r="118" customFormat="false" ht="21" hidden="false" customHeight="true" outlineLevel="0" collapsed="false">
      <c r="H118" s="206"/>
      <c r="I118" s="206"/>
      <c r="J118" s="202"/>
      <c r="K118" s="202"/>
      <c r="L118" s="202"/>
      <c r="M118" s="203"/>
    </row>
    <row r="119" customFormat="false" ht="21" hidden="false" customHeight="true" outlineLevel="0" collapsed="false">
      <c r="H119" s="206"/>
      <c r="I119" s="206"/>
      <c r="J119" s="202"/>
      <c r="K119" s="202"/>
      <c r="L119" s="202"/>
      <c r="M119" s="205"/>
    </row>
    <row r="120" customFormat="false" ht="21" hidden="false" customHeight="true" outlineLevel="0" collapsed="false">
      <c r="H120" s="206"/>
      <c r="I120" s="206"/>
      <c r="J120" s="202"/>
      <c r="K120" s="202"/>
      <c r="L120" s="202"/>
      <c r="M120" s="205"/>
    </row>
    <row r="121" customFormat="false" ht="21" hidden="false" customHeight="true" outlineLevel="0" collapsed="false">
      <c r="H121" s="207"/>
      <c r="I121" s="207"/>
      <c r="J121" s="204"/>
      <c r="K121" s="204"/>
      <c r="L121" s="204"/>
      <c r="M121" s="205"/>
    </row>
    <row r="122" customFormat="false" ht="21" hidden="false" customHeight="true" outlineLevel="0" collapsed="false">
      <c r="H122" s="206"/>
      <c r="I122" s="206"/>
      <c r="J122" s="202"/>
      <c r="K122" s="202"/>
      <c r="L122" s="202"/>
      <c r="M122" s="203"/>
    </row>
    <row r="123" customFormat="false" ht="21" hidden="false" customHeight="true" outlineLevel="0" collapsed="false">
      <c r="H123" s="208"/>
      <c r="I123" s="208"/>
      <c r="J123" s="202"/>
      <c r="K123" s="202"/>
      <c r="L123" s="202"/>
      <c r="M123" s="203"/>
    </row>
    <row r="124" customFormat="false" ht="21" hidden="false" customHeight="true" outlineLevel="0" collapsed="false">
      <c r="H124" s="206"/>
      <c r="I124" s="206"/>
      <c r="J124" s="202"/>
      <c r="K124" s="202"/>
      <c r="L124" s="202"/>
      <c r="M124" s="203"/>
    </row>
    <row r="125" customFormat="false" ht="21" hidden="false" customHeight="true" outlineLevel="0" collapsed="false">
      <c r="H125" s="206"/>
      <c r="I125" s="206"/>
      <c r="J125" s="202"/>
      <c r="K125" s="202"/>
      <c r="L125" s="202"/>
      <c r="M125" s="203"/>
    </row>
    <row r="126" customFormat="false" ht="21" hidden="false" customHeight="true" outlineLevel="0" collapsed="false">
      <c r="H126" s="206"/>
      <c r="I126" s="206"/>
    </row>
    <row r="127" customFormat="false" ht="21" hidden="false" customHeight="true" outlineLevel="0" collapsed="false">
      <c r="H127" s="206"/>
      <c r="I127" s="206"/>
    </row>
    <row r="128" customFormat="false" ht="21" hidden="false" customHeight="true" outlineLevel="0" collapsed="false">
      <c r="H128" s="206"/>
      <c r="I128" s="206"/>
    </row>
    <row r="129" customFormat="false" ht="21" hidden="false" customHeight="true" outlineLevel="0" collapsed="false">
      <c r="H129" s="207"/>
      <c r="I129" s="207"/>
    </row>
    <row r="130" customFormat="false" ht="21" hidden="false" customHeight="true" outlineLevel="0" collapsed="false">
      <c r="H130" s="208"/>
      <c r="I130" s="208"/>
    </row>
    <row r="131" customFormat="false" ht="21" hidden="false" customHeight="true" outlineLevel="0" collapsed="false">
      <c r="H131" s="206"/>
      <c r="I131" s="206"/>
    </row>
    <row r="132" customFormat="false" ht="21" hidden="false" customHeight="true" outlineLevel="0" collapsed="false">
      <c r="H132" s="206"/>
      <c r="I132" s="206"/>
    </row>
    <row r="133" customFormat="false" ht="21" hidden="false" customHeight="true" outlineLevel="0" collapsed="false">
      <c r="H133" s="206"/>
      <c r="I133" s="206"/>
    </row>
    <row r="134" customFormat="false" ht="19" hidden="false" customHeight="false" outlineLevel="0" collapsed="false">
      <c r="H134" s="206"/>
      <c r="I134" s="206"/>
    </row>
    <row r="135" customFormat="false" ht="19" hidden="false" customHeight="false" outlineLevel="0" collapsed="false">
      <c r="H135" s="207"/>
      <c r="I135" s="207"/>
    </row>
    <row r="136" customFormat="false" ht="19" hidden="false" customHeight="false" outlineLevel="0" collapsed="false">
      <c r="H136" s="206"/>
      <c r="I136" s="206"/>
    </row>
    <row r="137" customFormat="false" ht="19" hidden="false" customHeight="false" outlineLevel="0" collapsed="false">
      <c r="H137" s="206"/>
      <c r="I137" s="206"/>
    </row>
    <row r="138" customFormat="false" ht="19" hidden="false" customHeight="false" outlineLevel="0" collapsed="false">
      <c r="H138" s="206"/>
      <c r="I138" s="206"/>
    </row>
    <row r="139" customFormat="false" ht="21" hidden="false" customHeight="false" outlineLevel="0" collapsed="false">
      <c r="A139" s="209" t="n">
        <v>144</v>
      </c>
      <c r="B139" s="188"/>
      <c r="C139" s="188"/>
      <c r="D139" s="188"/>
      <c r="E139" s="188"/>
      <c r="F139" s="192"/>
    </row>
    <row r="140" customFormat="false" ht="21" hidden="false" customHeight="false" outlineLevel="0" collapsed="false">
      <c r="A140" s="209" t="n">
        <v>145</v>
      </c>
      <c r="B140" s="188"/>
      <c r="C140" s="188"/>
      <c r="D140" s="188"/>
      <c r="E140" s="188"/>
      <c r="F140" s="192"/>
    </row>
    <row r="141" customFormat="false" ht="21" hidden="false" customHeight="false" outlineLevel="0" collapsed="false">
      <c r="A141" s="209" t="n">
        <v>146</v>
      </c>
      <c r="B141" s="194"/>
      <c r="C141" s="194"/>
      <c r="D141" s="194"/>
      <c r="E141" s="188"/>
      <c r="F141" s="195"/>
    </row>
    <row r="142" customFormat="false" ht="21" hidden="false" customHeight="false" outlineLevel="0" collapsed="false">
      <c r="A142" s="209" t="n">
        <v>147</v>
      </c>
      <c r="B142" s="188"/>
      <c r="C142" s="188"/>
      <c r="D142" s="188"/>
      <c r="E142" s="188"/>
      <c r="F142" s="192"/>
    </row>
    <row r="143" customFormat="false" ht="21" hidden="false" customHeight="false" outlineLevel="0" collapsed="false">
      <c r="A143" s="209" t="n">
        <v>148</v>
      </c>
      <c r="B143" s="210"/>
      <c r="C143" s="210"/>
      <c r="D143" s="210"/>
      <c r="E143" s="210"/>
      <c r="F143" s="211"/>
    </row>
    <row r="144" customFormat="false" ht="21" hidden="false" customHeight="false" outlineLevel="0" collapsed="false">
      <c r="A144" s="209" t="n">
        <v>149</v>
      </c>
      <c r="B144" s="188"/>
      <c r="C144" s="188"/>
      <c r="D144" s="188"/>
      <c r="E144" s="188"/>
      <c r="F144" s="192"/>
    </row>
    <row r="145" customFormat="false" ht="21" hidden="false" customHeight="false" outlineLevel="0" collapsed="false">
      <c r="A145" s="209" t="n">
        <v>150</v>
      </c>
      <c r="B145" s="194"/>
      <c r="C145" s="188"/>
      <c r="D145" s="188"/>
      <c r="E145" s="188"/>
      <c r="F145" s="195"/>
    </row>
    <row r="146" customFormat="false" ht="21" hidden="false" customHeight="false" outlineLevel="0" collapsed="false">
      <c r="A146" s="209" t="n">
        <v>151</v>
      </c>
      <c r="B146" s="212"/>
      <c r="C146" s="210"/>
      <c r="D146" s="210"/>
      <c r="E146" s="210"/>
      <c r="F146" s="213"/>
    </row>
    <row r="147" customFormat="false" ht="21" hidden="false" customHeight="false" outlineLevel="0" collapsed="false">
      <c r="A147" s="209" t="n">
        <v>152</v>
      </c>
      <c r="B147" s="212"/>
      <c r="C147" s="210"/>
      <c r="D147" s="210"/>
      <c r="E147" s="210"/>
      <c r="F147" s="213"/>
    </row>
    <row r="148" customFormat="false" ht="21" hidden="false" customHeight="false" outlineLevel="0" collapsed="false">
      <c r="A148" s="209" t="n">
        <v>153</v>
      </c>
      <c r="B148" s="188"/>
      <c r="C148" s="188"/>
      <c r="D148" s="188"/>
      <c r="E148" s="188"/>
      <c r="F148" s="192"/>
    </row>
    <row r="149" customFormat="false" ht="21" hidden="false" customHeight="false" outlineLevel="0" collapsed="false">
      <c r="A149" s="209" t="n">
        <v>154</v>
      </c>
      <c r="B149" s="194"/>
      <c r="C149" s="194"/>
      <c r="D149" s="194"/>
      <c r="E149" s="194"/>
      <c r="F149" s="195"/>
    </row>
    <row r="150" customFormat="false" ht="21" hidden="false" customHeight="false" outlineLevel="0" collapsed="false">
      <c r="A150" s="209" t="n">
        <v>155</v>
      </c>
      <c r="B150" s="212"/>
      <c r="C150" s="210"/>
      <c r="D150" s="210"/>
      <c r="E150" s="210"/>
      <c r="F150" s="213"/>
    </row>
    <row r="151" customFormat="false" ht="21" hidden="false" customHeight="false" outlineLevel="0" collapsed="false">
      <c r="A151" s="209" t="n">
        <v>156</v>
      </c>
      <c r="B151" s="188"/>
      <c r="C151" s="188"/>
      <c r="D151" s="188"/>
      <c r="E151" s="188"/>
      <c r="F151" s="192"/>
    </row>
    <row r="152" customFormat="false" ht="21" hidden="false" customHeight="false" outlineLevel="0" collapsed="false">
      <c r="A152" s="209" t="n">
        <v>157</v>
      </c>
      <c r="B152" s="210"/>
      <c r="C152" s="210"/>
      <c r="D152" s="210"/>
      <c r="E152" s="210"/>
      <c r="F152" s="211"/>
    </row>
    <row r="153" customFormat="false" ht="21" hidden="false" customHeight="false" outlineLevel="0" collapsed="false">
      <c r="A153" s="209" t="n">
        <v>158</v>
      </c>
      <c r="B153" s="194"/>
      <c r="C153" s="188"/>
      <c r="D153" s="188"/>
      <c r="E153" s="188"/>
      <c r="F153" s="195"/>
    </row>
    <row r="154" customFormat="false" ht="21" hidden="false" customHeight="false" outlineLevel="0" collapsed="false">
      <c r="A154" s="209" t="n">
        <v>159</v>
      </c>
      <c r="B154" s="194"/>
      <c r="C154" s="188"/>
      <c r="D154" s="188"/>
      <c r="E154" s="188"/>
      <c r="F154" s="195"/>
    </row>
    <row r="155" customFormat="false" ht="21" hidden="false" customHeight="false" outlineLevel="0" collapsed="false">
      <c r="A155" s="209" t="n">
        <v>160</v>
      </c>
      <c r="B155" s="188"/>
      <c r="C155" s="188"/>
      <c r="D155" s="188"/>
      <c r="E155" s="188"/>
      <c r="F155" s="192"/>
    </row>
    <row r="156" customFormat="false" ht="21" hidden="false" customHeight="false" outlineLevel="0" collapsed="false">
      <c r="A156" s="209" t="n">
        <v>161</v>
      </c>
      <c r="B156" s="194"/>
      <c r="C156" s="194"/>
      <c r="D156" s="194"/>
      <c r="E156" s="188"/>
      <c r="F156" s="195"/>
    </row>
    <row r="157" customFormat="false" ht="21" hidden="false" customHeight="false" outlineLevel="0" collapsed="false">
      <c r="A157" s="209" t="n">
        <v>162</v>
      </c>
      <c r="B157" s="212"/>
      <c r="C157" s="210"/>
      <c r="D157" s="210"/>
      <c r="E157" s="210"/>
      <c r="F157" s="213"/>
    </row>
    <row r="158" customFormat="false" ht="21" hidden="false" customHeight="false" outlineLevel="0" collapsed="false">
      <c r="A158" s="209" t="n">
        <v>163</v>
      </c>
      <c r="B158" s="212"/>
      <c r="C158" s="210"/>
      <c r="D158" s="210"/>
      <c r="E158" s="210"/>
      <c r="F158" s="213"/>
    </row>
    <row r="159" customFormat="false" ht="21" hidden="false" customHeight="false" outlineLevel="0" collapsed="false">
      <c r="A159" s="209" t="n">
        <v>164</v>
      </c>
      <c r="B159" s="188"/>
      <c r="C159" s="188"/>
      <c r="D159" s="188"/>
      <c r="E159" s="188"/>
      <c r="F159" s="192"/>
    </row>
    <row r="160" customFormat="false" ht="21" hidden="false" customHeight="false" outlineLevel="0" collapsed="false">
      <c r="A160" s="209" t="n">
        <v>165</v>
      </c>
      <c r="B160" s="188"/>
      <c r="C160" s="188"/>
      <c r="D160" s="188"/>
      <c r="E160" s="188"/>
      <c r="F160" s="192"/>
    </row>
    <row r="161" customFormat="false" ht="21" hidden="false" customHeight="false" outlineLevel="0" collapsed="false">
      <c r="A161" s="209" t="n">
        <v>166</v>
      </c>
      <c r="B161" s="188"/>
      <c r="C161" s="188"/>
      <c r="D161" s="188"/>
      <c r="E161" s="188"/>
      <c r="F161" s="192"/>
    </row>
    <row r="162" customFormat="false" ht="21" hidden="false" customHeight="false" outlineLevel="0" collapsed="false">
      <c r="A162" s="209" t="n">
        <v>167</v>
      </c>
      <c r="B162" s="188"/>
      <c r="C162" s="188"/>
      <c r="D162" s="188"/>
      <c r="E162" s="188"/>
      <c r="F162" s="192"/>
    </row>
    <row r="163" customFormat="false" ht="21" hidden="false" customHeight="false" outlineLevel="0" collapsed="false">
      <c r="A163" s="209" t="n">
        <v>168</v>
      </c>
      <c r="B163" s="194"/>
      <c r="C163" s="188"/>
      <c r="D163" s="188"/>
      <c r="E163" s="188"/>
      <c r="F163" s="195"/>
    </row>
    <row r="164" customFormat="false" ht="21" hidden="false" customHeight="false" outlineLevel="0" collapsed="false">
      <c r="A164" s="209" t="n">
        <v>169</v>
      </c>
      <c r="B164" s="194"/>
      <c r="C164" s="188"/>
      <c r="D164" s="188"/>
      <c r="E164" s="188"/>
      <c r="F164" s="195"/>
    </row>
    <row r="165" customFormat="false" ht="21" hidden="false" customHeight="false" outlineLevel="0" collapsed="false">
      <c r="A165" s="209" t="n">
        <v>170</v>
      </c>
      <c r="B165" s="188"/>
      <c r="C165" s="188"/>
      <c r="D165" s="188"/>
      <c r="E165" s="188"/>
      <c r="F165" s="192"/>
    </row>
    <row r="166" customFormat="false" ht="21" hidden="false" customHeight="false" outlineLevel="0" collapsed="false">
      <c r="A166" s="209" t="n">
        <v>171</v>
      </c>
      <c r="B166" s="188"/>
      <c r="C166" s="188"/>
      <c r="D166" s="188"/>
      <c r="E166" s="188"/>
      <c r="F166" s="192"/>
    </row>
    <row r="167" customFormat="false" ht="21" hidden="false" customHeight="false" outlineLevel="0" collapsed="false">
      <c r="A167" s="209" t="n">
        <v>172</v>
      </c>
      <c r="B167" s="188"/>
      <c r="C167" s="188"/>
      <c r="D167" s="188"/>
      <c r="E167" s="188"/>
      <c r="F167" s="192"/>
    </row>
    <row r="168" customFormat="false" ht="19" hidden="false" customHeight="false" outlineLevel="0" collapsed="false">
      <c r="A168" s="214" t="n">
        <v>181</v>
      </c>
      <c r="B168" s="204"/>
      <c r="C168" s="202"/>
      <c r="D168" s="202"/>
      <c r="E168" s="202"/>
      <c r="F168" s="205"/>
    </row>
    <row r="169" customFormat="false" ht="19" hidden="false" customHeight="false" outlineLevel="0" collapsed="false">
      <c r="A169" s="214" t="n">
        <v>182</v>
      </c>
      <c r="B169" s="202"/>
      <c r="C169" s="202"/>
      <c r="D169" s="202"/>
      <c r="E169" s="202"/>
      <c r="F169" s="203"/>
    </row>
    <row r="170" customFormat="false" ht="19" hidden="false" customHeight="false" outlineLevel="0" collapsed="false">
      <c r="A170" s="214" t="n">
        <v>183</v>
      </c>
      <c r="B170" s="204"/>
      <c r="C170" s="204"/>
      <c r="D170" s="204"/>
      <c r="E170" s="204"/>
      <c r="F170" s="205"/>
    </row>
    <row r="171" customFormat="false" ht="19" hidden="false" customHeight="false" outlineLevel="0" collapsed="false">
      <c r="A171" s="214" t="n">
        <v>184</v>
      </c>
      <c r="B171" s="202"/>
      <c r="C171" s="202"/>
      <c r="D171" s="202"/>
      <c r="E171" s="202"/>
      <c r="F171" s="203"/>
    </row>
    <row r="172" customFormat="false" ht="19" hidden="false" customHeight="false" outlineLevel="0" collapsed="false">
      <c r="A172" s="214" t="n">
        <v>185</v>
      </c>
      <c r="B172" s="202"/>
      <c r="C172" s="202"/>
      <c r="D172" s="202"/>
      <c r="E172" s="202"/>
      <c r="F172" s="203"/>
    </row>
    <row r="173" customFormat="false" ht="19" hidden="false" customHeight="false" outlineLevel="0" collapsed="false">
      <c r="A173" s="214" t="n">
        <v>186</v>
      </c>
      <c r="B173" s="202"/>
      <c r="C173" s="202"/>
      <c r="D173" s="202"/>
      <c r="E173" s="202"/>
      <c r="F173" s="203"/>
    </row>
    <row r="174" customFormat="false" ht="19" hidden="false" customHeight="false" outlineLevel="0" collapsed="false">
      <c r="A174" s="214" t="n">
        <v>187</v>
      </c>
      <c r="B174" s="202"/>
      <c r="C174" s="202"/>
      <c r="D174" s="202"/>
      <c r="E174" s="202"/>
      <c r="F174" s="203"/>
    </row>
    <row r="175" customFormat="false" ht="19" hidden="false" customHeight="false" outlineLevel="0" collapsed="false">
      <c r="A175" s="214" t="n">
        <v>188</v>
      </c>
      <c r="B175" s="204"/>
      <c r="C175" s="202"/>
      <c r="D175" s="202"/>
      <c r="E175" s="202"/>
      <c r="F175" s="205"/>
    </row>
    <row r="176" customFormat="false" ht="19" hidden="false" customHeight="false" outlineLevel="0" collapsed="false">
      <c r="A176" s="214" t="n">
        <v>189</v>
      </c>
      <c r="B176" s="204"/>
      <c r="C176" s="202"/>
      <c r="D176" s="202"/>
      <c r="E176" s="202"/>
      <c r="F176" s="205"/>
    </row>
    <row r="177" customFormat="false" ht="19" hidden="false" customHeight="false" outlineLevel="0" collapsed="false">
      <c r="A177" s="214" t="n">
        <v>190</v>
      </c>
      <c r="B177" s="202"/>
      <c r="C177" s="202"/>
      <c r="D177" s="202"/>
      <c r="E177" s="202"/>
      <c r="F177" s="203"/>
    </row>
    <row r="178" customFormat="false" ht="19" hidden="false" customHeight="false" outlineLevel="0" collapsed="false">
      <c r="A178" s="214" t="n">
        <v>191</v>
      </c>
      <c r="B178" s="204"/>
      <c r="C178" s="204"/>
      <c r="D178" s="204"/>
      <c r="E178" s="204"/>
      <c r="F178" s="205"/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I5" activeCellId="0" sqref="I5"/>
    </sheetView>
  </sheetViews>
  <sheetFormatPr defaultColWidth="8.99609375" defaultRowHeight="27" zeroHeight="false" outlineLevelRow="0" outlineLevelCol="0"/>
  <cols>
    <col collapsed="false" customWidth="true" hidden="false" outlineLevel="0" max="1" min="1" style="222" width="6.07"/>
    <col collapsed="false" customWidth="true" hidden="false" outlineLevel="0" max="2" min="2" style="222" width="11.99"/>
    <col collapsed="false" customWidth="true" hidden="false" outlineLevel="0" max="4" min="3" style="223" width="6.58"/>
    <col collapsed="false" customWidth="true" hidden="false" outlineLevel="0" max="5" min="5" style="222" width="38.75"/>
    <col collapsed="false" customWidth="true" hidden="false" outlineLevel="0" max="6" min="6" style="222" width="10.24"/>
    <col collapsed="false" customWidth="true" hidden="false" outlineLevel="0" max="9" min="7" style="222" width="10.07"/>
    <col collapsed="false" customWidth="true" hidden="false" outlineLevel="0" max="10" min="10" style="222" width="60.24"/>
    <col collapsed="false" customWidth="false" hidden="false" outlineLevel="0" max="257" min="11" style="222" width="8.99"/>
  </cols>
  <sheetData>
    <row r="1" customFormat="false" ht="30" hidden="false" customHeight="true" outlineLevel="0" collapsed="false">
      <c r="A1" s="224" t="s">
        <v>507</v>
      </c>
    </row>
    <row r="2" s="225" customFormat="true" ht="26.25" hidden="false" customHeight="true" outlineLevel="0" collapsed="false">
      <c r="C2" s="226"/>
      <c r="D2" s="226"/>
      <c r="E2" s="227" t="n">
        <v>43191</v>
      </c>
      <c r="F2" s="228" t="s">
        <v>508</v>
      </c>
      <c r="G2" s="229" t="s">
        <v>509</v>
      </c>
    </row>
    <row r="3" s="225" customFormat="true" ht="27" hidden="false" customHeight="true" outlineLevel="0" collapsed="false">
      <c r="A3" s="230" t="s">
        <v>510</v>
      </c>
      <c r="B3" s="230" t="s">
        <v>511</v>
      </c>
      <c r="C3" s="230" t="s">
        <v>512</v>
      </c>
      <c r="D3" s="230" t="s">
        <v>513</v>
      </c>
      <c r="E3" s="230" t="s">
        <v>514</v>
      </c>
      <c r="F3" s="230" t="s">
        <v>515</v>
      </c>
      <c r="G3" s="230" t="s">
        <v>516</v>
      </c>
      <c r="H3" s="230" t="s">
        <v>60</v>
      </c>
      <c r="I3" s="230" t="s">
        <v>517</v>
      </c>
      <c r="J3" s="230" t="s">
        <v>518</v>
      </c>
    </row>
    <row r="4" s="236" customFormat="true" ht="42" hidden="false" customHeight="true" outlineLevel="0" collapsed="false">
      <c r="A4" s="231" t="n">
        <v>1</v>
      </c>
      <c r="B4" s="232" t="n">
        <v>43197</v>
      </c>
      <c r="C4" s="233" t="s">
        <v>519</v>
      </c>
      <c r="D4" s="233" t="s">
        <v>520</v>
      </c>
      <c r="E4" s="234" t="s">
        <v>521</v>
      </c>
      <c r="F4" s="234" t="s">
        <v>148</v>
      </c>
      <c r="G4" s="233" t="n">
        <v>42799</v>
      </c>
      <c r="H4" s="233" t="n">
        <v>42814</v>
      </c>
      <c r="I4" s="233" t="n">
        <v>42809</v>
      </c>
      <c r="J4" s="235" t="s">
        <v>522</v>
      </c>
    </row>
    <row r="5" s="236" customFormat="true" ht="42" hidden="false" customHeight="true" outlineLevel="0" collapsed="false">
      <c r="A5" s="237" t="n">
        <v>2</v>
      </c>
      <c r="B5" s="238" t="n">
        <v>43289</v>
      </c>
      <c r="C5" s="238" t="s">
        <v>523</v>
      </c>
      <c r="D5" s="239" t="s">
        <v>520</v>
      </c>
      <c r="E5" s="240" t="s">
        <v>25</v>
      </c>
      <c r="F5" s="230" t="s">
        <v>127</v>
      </c>
      <c r="G5" s="239" t="n">
        <f aca="false">B5-40</f>
        <v>43249</v>
      </c>
      <c r="H5" s="239" t="n">
        <f aca="false">B5-20</f>
        <v>43269</v>
      </c>
      <c r="I5" s="239" t="n">
        <f aca="false">H5-4</f>
        <v>43265</v>
      </c>
      <c r="J5" s="241" t="s">
        <v>524</v>
      </c>
    </row>
    <row r="6" s="236" customFormat="true" ht="42" hidden="false" customHeight="true" outlineLevel="0" collapsed="false">
      <c r="A6" s="242" t="n">
        <v>3</v>
      </c>
      <c r="B6" s="243" t="n">
        <v>43338</v>
      </c>
      <c r="C6" s="238" t="s">
        <v>523</v>
      </c>
      <c r="D6" s="244" t="s">
        <v>520</v>
      </c>
      <c r="E6" s="245" t="s">
        <v>525</v>
      </c>
      <c r="F6" s="246" t="s">
        <v>156</v>
      </c>
      <c r="G6" s="244" t="n">
        <f aca="false">B6-40</f>
        <v>43298</v>
      </c>
      <c r="H6" s="244" t="n">
        <f aca="false">B6-20</f>
        <v>43318</v>
      </c>
      <c r="I6" s="244" t="n">
        <f aca="false">H6-4</f>
        <v>43314</v>
      </c>
      <c r="J6" s="247"/>
    </row>
    <row r="7" s="236" customFormat="true" ht="42" hidden="false" customHeight="true" outlineLevel="0" collapsed="false">
      <c r="A7" s="230" t="n">
        <v>4</v>
      </c>
      <c r="B7" s="239" t="n">
        <v>43400</v>
      </c>
      <c r="C7" s="238" t="s">
        <v>526</v>
      </c>
      <c r="D7" s="239" t="s">
        <v>520</v>
      </c>
      <c r="E7" s="230" t="s">
        <v>527</v>
      </c>
      <c r="F7" s="230" t="s">
        <v>267</v>
      </c>
      <c r="G7" s="239" t="n">
        <f aca="false">B7-40</f>
        <v>43360</v>
      </c>
      <c r="H7" s="239" t="n">
        <f aca="false">B7-20</f>
        <v>43380</v>
      </c>
      <c r="I7" s="239" t="n">
        <f aca="false">H7-4</f>
        <v>43376</v>
      </c>
      <c r="J7" s="248" t="s">
        <v>528</v>
      </c>
      <c r="L7" s="249"/>
    </row>
    <row r="8" s="236" customFormat="true" ht="42" hidden="false" customHeight="true" outlineLevel="0" collapsed="false">
      <c r="A8" s="230" t="n">
        <v>5</v>
      </c>
      <c r="B8" s="239" t="n">
        <v>43114</v>
      </c>
      <c r="C8" s="238" t="s">
        <v>529</v>
      </c>
      <c r="D8" s="239" t="s">
        <v>520</v>
      </c>
      <c r="E8" s="230" t="s">
        <v>530</v>
      </c>
      <c r="F8" s="230" t="s">
        <v>228</v>
      </c>
      <c r="G8" s="239" t="n">
        <f aca="false">B8-40</f>
        <v>43074</v>
      </c>
      <c r="H8" s="239" t="n">
        <f aca="false">B8-20</f>
        <v>43094</v>
      </c>
      <c r="I8" s="239" t="n">
        <f aca="false">H8-4</f>
        <v>43090</v>
      </c>
      <c r="J8" s="248"/>
    </row>
    <row r="9" s="236" customFormat="true" ht="42" hidden="false" customHeight="true" outlineLevel="0" collapsed="false">
      <c r="A9" s="230" t="n">
        <v>6</v>
      </c>
      <c r="B9" s="239" t="n">
        <v>43161</v>
      </c>
      <c r="C9" s="238" t="s">
        <v>526</v>
      </c>
      <c r="D9" s="239" t="s">
        <v>520</v>
      </c>
      <c r="E9" s="240" t="s">
        <v>531</v>
      </c>
      <c r="F9" s="230" t="s">
        <v>179</v>
      </c>
      <c r="G9" s="239" t="n">
        <f aca="false">B9-40</f>
        <v>43121</v>
      </c>
      <c r="H9" s="239" t="n">
        <f aca="false">B9-20</f>
        <v>43141</v>
      </c>
      <c r="I9" s="239" t="n">
        <f aca="false">H9-4</f>
        <v>43137</v>
      </c>
      <c r="J9" s="250" t="s">
        <v>532</v>
      </c>
    </row>
    <row r="10" s="225" customFormat="true" ht="21" hidden="false" customHeight="true" outlineLevel="0" collapsed="false">
      <c r="A10" s="251"/>
      <c r="B10" s="252" t="s">
        <v>533</v>
      </c>
      <c r="C10" s="253"/>
      <c r="D10" s="254"/>
      <c r="E10" s="251"/>
      <c r="F10" s="251"/>
      <c r="G10" s="253"/>
      <c r="H10" s="253"/>
      <c r="J10" s="222"/>
    </row>
    <row r="11" customFormat="false" ht="30" hidden="false" customHeight="true" outlineLevel="0" collapsed="false">
      <c r="A11" s="224" t="s">
        <v>534</v>
      </c>
      <c r="J11" s="255"/>
    </row>
    <row r="12" s="225" customFormat="true" ht="26.25" hidden="false" customHeight="true" outlineLevel="0" collapsed="false">
      <c r="C12" s="226"/>
      <c r="D12" s="226"/>
      <c r="E12" s="227" t="n">
        <f aca="false">E2</f>
        <v>43191</v>
      </c>
      <c r="F12" s="228" t="s">
        <v>508</v>
      </c>
      <c r="G12" s="229" t="s">
        <v>509</v>
      </c>
    </row>
    <row r="13" s="225" customFormat="true" ht="27" hidden="false" customHeight="true" outlineLevel="0" collapsed="false">
      <c r="A13" s="230" t="s">
        <v>510</v>
      </c>
      <c r="B13" s="230" t="s">
        <v>511</v>
      </c>
      <c r="C13" s="230" t="s">
        <v>512</v>
      </c>
      <c r="D13" s="230" t="s">
        <v>513</v>
      </c>
      <c r="E13" s="230" t="s">
        <v>514</v>
      </c>
      <c r="F13" s="230" t="s">
        <v>515</v>
      </c>
      <c r="G13" s="230" t="s">
        <v>516</v>
      </c>
      <c r="H13" s="230" t="s">
        <v>60</v>
      </c>
      <c r="I13" s="230" t="s">
        <v>517</v>
      </c>
      <c r="J13" s="230" t="s">
        <v>518</v>
      </c>
    </row>
    <row r="14" s="225" customFormat="true" ht="43.5" hidden="false" customHeight="true" outlineLevel="0" collapsed="false">
      <c r="A14" s="230" t="n">
        <v>1</v>
      </c>
      <c r="B14" s="239" t="n">
        <v>43274</v>
      </c>
      <c r="C14" s="239" t="s">
        <v>519</v>
      </c>
      <c r="D14" s="239" t="s">
        <v>520</v>
      </c>
      <c r="E14" s="240" t="s">
        <v>535</v>
      </c>
      <c r="F14" s="230" t="s">
        <v>127</v>
      </c>
      <c r="G14" s="239" t="n">
        <f aca="false">B14-35</f>
        <v>43239</v>
      </c>
      <c r="H14" s="239" t="n">
        <f aca="false">B14-15</f>
        <v>43259</v>
      </c>
      <c r="I14" s="239" t="n">
        <f aca="false">H14-4</f>
        <v>43255</v>
      </c>
      <c r="J14" s="256" t="s">
        <v>536</v>
      </c>
    </row>
    <row r="15" s="225" customFormat="true" ht="43.5" hidden="false" customHeight="true" outlineLevel="0" collapsed="false">
      <c r="A15" s="230" t="n">
        <v>2</v>
      </c>
      <c r="B15" s="239" t="n">
        <v>43352</v>
      </c>
      <c r="C15" s="238" t="s">
        <v>523</v>
      </c>
      <c r="D15" s="239" t="s">
        <v>520</v>
      </c>
      <c r="E15" s="230" t="s">
        <v>537</v>
      </c>
      <c r="F15" s="230" t="s">
        <v>228</v>
      </c>
      <c r="G15" s="239" t="n">
        <f aca="false">B15-40</f>
        <v>43312</v>
      </c>
      <c r="H15" s="239" t="n">
        <f aca="false">B15-20</f>
        <v>43332</v>
      </c>
      <c r="I15" s="239" t="n">
        <f aca="false">H15-4</f>
        <v>43328</v>
      </c>
      <c r="J15" s="256" t="s">
        <v>536</v>
      </c>
    </row>
    <row r="16" s="225" customFormat="true" ht="43.5" hidden="false" customHeight="true" outlineLevel="0" collapsed="false">
      <c r="A16" s="230" t="n">
        <v>3</v>
      </c>
      <c r="B16" s="239" t="n">
        <v>43408</v>
      </c>
      <c r="C16" s="238" t="s">
        <v>523</v>
      </c>
      <c r="D16" s="239" t="s">
        <v>520</v>
      </c>
      <c r="E16" s="230" t="s">
        <v>538</v>
      </c>
      <c r="F16" s="240" t="s">
        <v>179</v>
      </c>
      <c r="G16" s="239" t="n">
        <f aca="false">B16-40</f>
        <v>43368</v>
      </c>
      <c r="H16" s="239" t="n">
        <f aca="false">B16-20</f>
        <v>43388</v>
      </c>
      <c r="I16" s="239" t="n">
        <f aca="false">H16-4</f>
        <v>43384</v>
      </c>
      <c r="J16" s="256" t="s">
        <v>536</v>
      </c>
    </row>
    <row r="17" s="225" customFormat="true" ht="43.5" hidden="false" customHeight="true" outlineLevel="0" collapsed="false">
      <c r="A17" s="230" t="n">
        <v>4</v>
      </c>
      <c r="B17" s="239" t="n">
        <v>43106</v>
      </c>
      <c r="C17" s="238" t="s">
        <v>523</v>
      </c>
      <c r="D17" s="239" t="s">
        <v>520</v>
      </c>
      <c r="E17" s="240" t="s">
        <v>531</v>
      </c>
      <c r="F17" s="230" t="s">
        <v>148</v>
      </c>
      <c r="G17" s="239" t="n">
        <f aca="false">B17-40</f>
        <v>43066</v>
      </c>
      <c r="H17" s="239" t="n">
        <f aca="false">B17-20</f>
        <v>43086</v>
      </c>
      <c r="I17" s="239" t="n">
        <f aca="false">H17-4</f>
        <v>43082</v>
      </c>
      <c r="J17" s="256" t="s">
        <v>536</v>
      </c>
    </row>
    <row r="18" s="225" customFormat="true" ht="43.5" hidden="false" customHeight="true" outlineLevel="0" collapsed="false">
      <c r="A18" s="230" t="n">
        <v>5</v>
      </c>
      <c r="B18" s="239" t="n">
        <v>43154</v>
      </c>
      <c r="C18" s="238" t="s">
        <v>526</v>
      </c>
      <c r="D18" s="239" t="s">
        <v>520</v>
      </c>
      <c r="E18" s="240" t="s">
        <v>531</v>
      </c>
      <c r="F18" s="230" t="s">
        <v>156</v>
      </c>
      <c r="G18" s="239" t="n">
        <f aca="false">B18-40</f>
        <v>43114</v>
      </c>
      <c r="H18" s="239" t="n">
        <f aca="false">B18-20</f>
        <v>43134</v>
      </c>
      <c r="I18" s="239" t="n">
        <f aca="false">H18-4</f>
        <v>43130</v>
      </c>
      <c r="J18" s="256" t="s">
        <v>539</v>
      </c>
    </row>
    <row r="19" customFormat="false" ht="40.5" hidden="false" customHeight="true" outlineLevel="0" collapsed="false">
      <c r="B19" s="257" t="s">
        <v>540</v>
      </c>
      <c r="D19" s="254"/>
    </row>
    <row r="20" customFormat="false" ht="22.5" hidden="false" customHeight="true" outlineLevel="0" collapsed="false">
      <c r="B20" s="258"/>
      <c r="D20" s="254"/>
    </row>
    <row r="22" customFormat="false" ht="27" hidden="false" customHeight="true" outlineLevel="0" collapsed="false">
      <c r="B22" s="239" t="n">
        <v>42134</v>
      </c>
      <c r="C22" s="239" t="s">
        <v>541</v>
      </c>
      <c r="D22" s="239" t="s">
        <v>520</v>
      </c>
      <c r="E22" s="230" t="s">
        <v>542</v>
      </c>
      <c r="F22" s="230" t="s">
        <v>179</v>
      </c>
      <c r="G22" s="239" t="n">
        <f aca="false">B22-35</f>
        <v>42099</v>
      </c>
      <c r="H22" s="239" t="n">
        <f aca="false">B22-15</f>
        <v>42119</v>
      </c>
      <c r="I22" s="239" t="n">
        <f aca="false">H22-4</f>
        <v>42115</v>
      </c>
      <c r="J22" s="256" t="s">
        <v>543</v>
      </c>
    </row>
    <row r="23" customFormat="false" ht="27" hidden="false" customHeight="true" outlineLevel="0" collapsed="false">
      <c r="B23" s="239" t="n">
        <v>42182</v>
      </c>
      <c r="C23" s="239" t="s">
        <v>519</v>
      </c>
      <c r="D23" s="239" t="s">
        <v>520</v>
      </c>
      <c r="E23" s="240" t="s">
        <v>544</v>
      </c>
      <c r="F23" s="230" t="s">
        <v>127</v>
      </c>
      <c r="G23" s="239" t="n">
        <f aca="false">B23-35</f>
        <v>42147</v>
      </c>
      <c r="H23" s="239" t="n">
        <f aca="false">B23-15</f>
        <v>42167</v>
      </c>
      <c r="I23" s="239" t="n">
        <f aca="false">H23-4</f>
        <v>42163</v>
      </c>
      <c r="J23" s="256" t="s">
        <v>545</v>
      </c>
    </row>
    <row r="24" customFormat="false" ht="27" hidden="false" customHeight="true" outlineLevel="0" collapsed="false">
      <c r="B24" s="239" t="n">
        <v>42260</v>
      </c>
      <c r="C24" s="239" t="s">
        <v>541</v>
      </c>
      <c r="D24" s="239" t="s">
        <v>520</v>
      </c>
      <c r="E24" s="230" t="s">
        <v>546</v>
      </c>
      <c r="F24" s="230" t="s">
        <v>228</v>
      </c>
      <c r="G24" s="239" t="n">
        <f aca="false">B24-40</f>
        <v>42220</v>
      </c>
      <c r="H24" s="239" t="n">
        <f aca="false">B24-20</f>
        <v>42240</v>
      </c>
      <c r="I24" s="239" t="n">
        <f aca="false">H24-4</f>
        <v>42236</v>
      </c>
      <c r="J24" s="256" t="s">
        <v>545</v>
      </c>
    </row>
    <row r="25" customFormat="false" ht="27" hidden="false" customHeight="true" outlineLevel="0" collapsed="false">
      <c r="B25" s="239" t="n">
        <v>42311</v>
      </c>
      <c r="C25" s="239" t="s">
        <v>547</v>
      </c>
      <c r="D25" s="239" t="s">
        <v>520</v>
      </c>
      <c r="E25" s="240" t="s">
        <v>548</v>
      </c>
      <c r="F25" s="230" t="s">
        <v>549</v>
      </c>
      <c r="G25" s="239" t="n">
        <f aca="false">B25-40</f>
        <v>42271</v>
      </c>
      <c r="H25" s="239" t="n">
        <f aca="false">B25-20</f>
        <v>42291</v>
      </c>
      <c r="I25" s="239" t="n">
        <f aca="false">H25-4</f>
        <v>42287</v>
      </c>
      <c r="J25" s="256" t="s">
        <v>545</v>
      </c>
    </row>
    <row r="26" customFormat="false" ht="27" hidden="false" customHeight="true" outlineLevel="0" collapsed="false">
      <c r="B26" s="239" t="n">
        <v>42380</v>
      </c>
      <c r="C26" s="239" t="s">
        <v>550</v>
      </c>
      <c r="D26" s="239" t="s">
        <v>520</v>
      </c>
      <c r="E26" s="240" t="s">
        <v>551</v>
      </c>
      <c r="F26" s="230" t="s">
        <v>148</v>
      </c>
      <c r="G26" s="239" t="n">
        <f aca="false">B26-40</f>
        <v>42340</v>
      </c>
      <c r="H26" s="239" t="n">
        <f aca="false">B26-20</f>
        <v>42360</v>
      </c>
      <c r="I26" s="239" t="n">
        <f aca="false">H26-4</f>
        <v>42356</v>
      </c>
      <c r="J26" s="256" t="s">
        <v>545</v>
      </c>
    </row>
    <row r="27" customFormat="false" ht="27" hidden="false" customHeight="true" outlineLevel="0" collapsed="false">
      <c r="B27" s="239" t="n">
        <v>42428</v>
      </c>
      <c r="C27" s="239" t="s">
        <v>541</v>
      </c>
      <c r="D27" s="239" t="s">
        <v>520</v>
      </c>
      <c r="E27" s="240" t="s">
        <v>525</v>
      </c>
      <c r="F27" s="230" t="s">
        <v>156</v>
      </c>
      <c r="G27" s="239" t="n">
        <f aca="false">B27-40</f>
        <v>42388</v>
      </c>
      <c r="H27" s="239" t="n">
        <f aca="false">B27-20</f>
        <v>42408</v>
      </c>
      <c r="I27" s="239" t="n">
        <f aca="false">H27-4</f>
        <v>42404</v>
      </c>
      <c r="J27" s="256" t="s">
        <v>552</v>
      </c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8-01-15T04:18:06Z</cp:lastPrinted>
  <dcterms:modified xsi:type="dcterms:W3CDTF">2018-05-12T04:20:57Z</dcterms:modified>
  <cp:revision>0</cp:revision>
  <dc:subject/>
  <dc:title/>
</cp:coreProperties>
</file>